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5 Trials" sheetId="1" state="visible" r:id="rId2"/>
    <sheet name="MEAN" sheetId="2" state="visible" r:id="rId3"/>
    <sheet name="PEAKS" sheetId="3" state="visible" r:id="rId4"/>
    <sheet name="Force" sheetId="4" state="visible" r:id="rId5"/>
    <sheet name="V.Acceleration" sheetId="5" state="visible" r:id="rId6"/>
    <sheet name="H.Acceleration" sheetId="6" state="visible" r:id="rId7"/>
    <sheet name="Rot. Acceration" sheetId="7" state="visible" r:id="rId8"/>
    <sheet name="V. Displacement" sheetId="8" state="visible" r:id="rId9"/>
    <sheet name="H. Displacement" sheetId="9" state="visible" r:id="rId10"/>
    <sheet name="Rot. Displ" sheetId="10" state="visible" r:id="rId11"/>
    <sheet name="Acc" sheetId="11" state="visible" r:id="rId12"/>
    <sheet name="Sheet3" sheetId="12" state="visible" r:id="rId13"/>
  </sheets>
  <definedNames>
    <definedName function="false" hidden="true" localSheetId="3" name="_xlnm._FilterDatabase" vbProcedure="false">Force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4">
  <si>
    <t xml:space="preserve">PEAK VALUES</t>
  </si>
  <si>
    <t xml:space="preserve">Vertical</t>
  </si>
  <si>
    <t xml:space="preserve">Shear</t>
  </si>
  <si>
    <t xml:space="preserve">Torque</t>
  </si>
  <si>
    <t xml:space="preserve">V.Acc</t>
  </si>
  <si>
    <t xml:space="preserve">H. Acc</t>
  </si>
  <si>
    <t xml:space="preserve">Ang. Acc</t>
  </si>
  <si>
    <t xml:space="preserve">V.Disp</t>
  </si>
  <si>
    <t xml:space="preserve">H.Displ</t>
  </si>
  <si>
    <t xml:space="preserve">Ang. Displ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00"/>
    <numFmt numFmtId="168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2:$B$332</c:f>
              <c:numCache>
                <c:formatCode>General</c:formatCode>
                <c:ptCount val="331"/>
                <c:pt idx="0">
                  <c:v>-74.634832</c:v>
                </c:pt>
                <c:pt idx="1">
                  <c:v>197.020834</c:v>
                </c:pt>
                <c:pt idx="2">
                  <c:v>302.861851</c:v>
                </c:pt>
                <c:pt idx="3">
                  <c:v>360.235419</c:v>
                </c:pt>
                <c:pt idx="4">
                  <c:v>242.650178</c:v>
                </c:pt>
                <c:pt idx="5">
                  <c:v>215.638919</c:v>
                </c:pt>
                <c:pt idx="6">
                  <c:v>162.332864</c:v>
                </c:pt>
                <c:pt idx="7">
                  <c:v>146.292513</c:v>
                </c:pt>
                <c:pt idx="8">
                  <c:v>121.069124</c:v>
                </c:pt>
                <c:pt idx="9">
                  <c:v>105.157405</c:v>
                </c:pt>
                <c:pt idx="10">
                  <c:v>88.135202</c:v>
                </c:pt>
                <c:pt idx="11">
                  <c:v>85.19668</c:v>
                </c:pt>
                <c:pt idx="12">
                  <c:v>68.453524</c:v>
                </c:pt>
                <c:pt idx="13">
                  <c:v>61.934217</c:v>
                </c:pt>
                <c:pt idx="14">
                  <c:v>107.876057</c:v>
                </c:pt>
                <c:pt idx="15">
                  <c:v>207.489887</c:v>
                </c:pt>
                <c:pt idx="16">
                  <c:v>219.461024</c:v>
                </c:pt>
                <c:pt idx="17">
                  <c:v>194.755344</c:v>
                </c:pt>
                <c:pt idx="18">
                  <c:v>186.629585</c:v>
                </c:pt>
                <c:pt idx="19">
                  <c:v>184.031732</c:v>
                </c:pt>
                <c:pt idx="20">
                  <c:v>190.777342</c:v>
                </c:pt>
                <c:pt idx="21">
                  <c:v>225.801518</c:v>
                </c:pt>
                <c:pt idx="22">
                  <c:v>252.793226</c:v>
                </c:pt>
                <c:pt idx="23">
                  <c:v>261.23377</c:v>
                </c:pt>
                <c:pt idx="24">
                  <c:v>269.738764</c:v>
                </c:pt>
                <c:pt idx="25">
                  <c:v>271.744248</c:v>
                </c:pt>
                <c:pt idx="26">
                  <c:v>283.150858</c:v>
                </c:pt>
                <c:pt idx="27">
                  <c:v>307.748945</c:v>
                </c:pt>
                <c:pt idx="28">
                  <c:v>332.115672</c:v>
                </c:pt>
                <c:pt idx="29">
                  <c:v>357.187188</c:v>
                </c:pt>
                <c:pt idx="30">
                  <c:v>396.378598</c:v>
                </c:pt>
                <c:pt idx="31">
                  <c:v>434.078509</c:v>
                </c:pt>
                <c:pt idx="32">
                  <c:v>483.776064</c:v>
                </c:pt>
                <c:pt idx="33">
                  <c:v>527.201927</c:v>
                </c:pt>
                <c:pt idx="34">
                  <c:v>573.951934</c:v>
                </c:pt>
                <c:pt idx="35">
                  <c:v>620.598384</c:v>
                </c:pt>
                <c:pt idx="36">
                  <c:v>658.85739</c:v>
                </c:pt>
                <c:pt idx="37">
                  <c:v>715.25717</c:v>
                </c:pt>
                <c:pt idx="38">
                  <c:v>779.687086</c:v>
                </c:pt>
                <c:pt idx="39">
                  <c:v>878.976046</c:v>
                </c:pt>
                <c:pt idx="40">
                  <c:v>994.101846</c:v>
                </c:pt>
                <c:pt idx="41">
                  <c:v>1130.148089</c:v>
                </c:pt>
                <c:pt idx="42">
                  <c:v>1256.154402</c:v>
                </c:pt>
                <c:pt idx="43">
                  <c:v>1404.526745</c:v>
                </c:pt>
                <c:pt idx="44">
                  <c:v>1559.281622</c:v>
                </c:pt>
                <c:pt idx="45">
                  <c:v>1739.174538</c:v>
                </c:pt>
                <c:pt idx="46">
                  <c:v>1915.486092</c:v>
                </c:pt>
                <c:pt idx="47">
                  <c:v>2096.489772</c:v>
                </c:pt>
                <c:pt idx="48">
                  <c:v>2270.417332</c:v>
                </c:pt>
                <c:pt idx="49">
                  <c:v>2439.935105</c:v>
                </c:pt>
                <c:pt idx="50">
                  <c:v>2606.40512</c:v>
                </c:pt>
                <c:pt idx="51">
                  <c:v>2760.157363</c:v>
                </c:pt>
                <c:pt idx="52">
                  <c:v>2908.500749</c:v>
                </c:pt>
                <c:pt idx="53">
                  <c:v>3037.963027</c:v>
                </c:pt>
                <c:pt idx="54">
                  <c:v>3154.772796</c:v>
                </c:pt>
                <c:pt idx="55">
                  <c:v>3248.693321</c:v>
                </c:pt>
                <c:pt idx="56">
                  <c:v>3326.697023</c:v>
                </c:pt>
                <c:pt idx="57">
                  <c:v>3382.577113</c:v>
                </c:pt>
                <c:pt idx="58">
                  <c:v>3439.362577</c:v>
                </c:pt>
                <c:pt idx="59">
                  <c:v>3458.571076</c:v>
                </c:pt>
                <c:pt idx="60">
                  <c:v>3458.80213</c:v>
                </c:pt>
                <c:pt idx="61">
                  <c:v>3436.238048</c:v>
                </c:pt>
                <c:pt idx="62">
                  <c:v>3391.297364</c:v>
                </c:pt>
                <c:pt idx="63">
                  <c:v>3308.378185</c:v>
                </c:pt>
                <c:pt idx="64">
                  <c:v>3198.432889</c:v>
                </c:pt>
                <c:pt idx="65">
                  <c:v>3066.575943</c:v>
                </c:pt>
                <c:pt idx="66">
                  <c:v>2926.669345</c:v>
                </c:pt>
                <c:pt idx="67">
                  <c:v>2786.524842</c:v>
                </c:pt>
                <c:pt idx="68">
                  <c:v>2653.96032</c:v>
                </c:pt>
                <c:pt idx="69">
                  <c:v>2522.544007</c:v>
                </c:pt>
                <c:pt idx="70">
                  <c:v>2393.403114</c:v>
                </c:pt>
                <c:pt idx="71">
                  <c:v>2260.027308</c:v>
                </c:pt>
                <c:pt idx="72">
                  <c:v>2142.928703</c:v>
                </c:pt>
                <c:pt idx="73">
                  <c:v>2029.820735</c:v>
                </c:pt>
                <c:pt idx="74">
                  <c:v>1935.114096</c:v>
                </c:pt>
                <c:pt idx="75">
                  <c:v>1833.968775</c:v>
                </c:pt>
                <c:pt idx="76">
                  <c:v>1736.455311</c:v>
                </c:pt>
                <c:pt idx="77">
                  <c:v>1641.403741</c:v>
                </c:pt>
                <c:pt idx="78">
                  <c:v>1552.920349</c:v>
                </c:pt>
                <c:pt idx="79">
                  <c:v>1472.286881</c:v>
                </c:pt>
                <c:pt idx="80">
                  <c:v>1395.608856</c:v>
                </c:pt>
                <c:pt idx="81">
                  <c:v>1325.791878</c:v>
                </c:pt>
                <c:pt idx="82">
                  <c:v>1261.41314</c:v>
                </c:pt>
                <c:pt idx="83">
                  <c:v>1207.936564</c:v>
                </c:pt>
                <c:pt idx="84">
                  <c:v>1160.313557</c:v>
                </c:pt>
                <c:pt idx="85">
                  <c:v>1120.509963</c:v>
                </c:pt>
                <c:pt idx="86">
                  <c:v>1084.38501</c:v>
                </c:pt>
                <c:pt idx="87">
                  <c:v>1050.849176</c:v>
                </c:pt>
                <c:pt idx="88">
                  <c:v>1021.980925</c:v>
                </c:pt>
                <c:pt idx="89">
                  <c:v>991.233796</c:v>
                </c:pt>
                <c:pt idx="90">
                  <c:v>970.766078</c:v>
                </c:pt>
                <c:pt idx="91">
                  <c:v>942.819097</c:v>
                </c:pt>
                <c:pt idx="92">
                  <c:v>915.565256</c:v>
                </c:pt>
                <c:pt idx="93">
                  <c:v>885.654951</c:v>
                </c:pt>
                <c:pt idx="94">
                  <c:v>872.945244</c:v>
                </c:pt>
                <c:pt idx="95">
                  <c:v>866.048839</c:v>
                </c:pt>
                <c:pt idx="96">
                  <c:v>872.277858</c:v>
                </c:pt>
                <c:pt idx="97">
                  <c:v>874.066657</c:v>
                </c:pt>
                <c:pt idx="98">
                  <c:v>873.83619</c:v>
                </c:pt>
                <c:pt idx="99">
                  <c:v>870.013272</c:v>
                </c:pt>
                <c:pt idx="100">
                  <c:v>869.712662</c:v>
                </c:pt>
                <c:pt idx="101">
                  <c:v>874.917247</c:v>
                </c:pt>
                <c:pt idx="102">
                  <c:v>880.980693</c:v>
                </c:pt>
                <c:pt idx="103">
                  <c:v>883.375053</c:v>
                </c:pt>
                <c:pt idx="104">
                  <c:v>882.090619</c:v>
                </c:pt>
                <c:pt idx="105">
                  <c:v>884.773765</c:v>
                </c:pt>
                <c:pt idx="106">
                  <c:v>878.063302</c:v>
                </c:pt>
                <c:pt idx="107">
                  <c:v>869.411341</c:v>
                </c:pt>
                <c:pt idx="108">
                  <c:v>865.988556</c:v>
                </c:pt>
                <c:pt idx="109">
                  <c:v>862.732166</c:v>
                </c:pt>
                <c:pt idx="110">
                  <c:v>868.61503</c:v>
                </c:pt>
                <c:pt idx="111">
                  <c:v>866.624532</c:v>
                </c:pt>
                <c:pt idx="112">
                  <c:v>866.464388</c:v>
                </c:pt>
                <c:pt idx="113">
                  <c:v>864.653187</c:v>
                </c:pt>
                <c:pt idx="114">
                  <c:v>866.514833</c:v>
                </c:pt>
                <c:pt idx="115">
                  <c:v>867.685526</c:v>
                </c:pt>
                <c:pt idx="116">
                  <c:v>863.384135</c:v>
                </c:pt>
                <c:pt idx="117">
                  <c:v>853.431795</c:v>
                </c:pt>
                <c:pt idx="118">
                  <c:v>833.194974</c:v>
                </c:pt>
                <c:pt idx="119">
                  <c:v>802.956597</c:v>
                </c:pt>
                <c:pt idx="120">
                  <c:v>778.540483</c:v>
                </c:pt>
                <c:pt idx="121">
                  <c:v>745.049873</c:v>
                </c:pt>
                <c:pt idx="122">
                  <c:v>713.293145</c:v>
                </c:pt>
                <c:pt idx="123">
                  <c:v>675.788102</c:v>
                </c:pt>
                <c:pt idx="124">
                  <c:v>640.665587</c:v>
                </c:pt>
                <c:pt idx="125">
                  <c:v>606.456575</c:v>
                </c:pt>
                <c:pt idx="126">
                  <c:v>567.574584</c:v>
                </c:pt>
                <c:pt idx="127">
                  <c:v>531.598562</c:v>
                </c:pt>
                <c:pt idx="128">
                  <c:v>495.076569</c:v>
                </c:pt>
                <c:pt idx="129">
                  <c:v>458.9237</c:v>
                </c:pt>
                <c:pt idx="130">
                  <c:v>425.772874</c:v>
                </c:pt>
                <c:pt idx="131">
                  <c:v>392.60275</c:v>
                </c:pt>
                <c:pt idx="132">
                  <c:v>362.78277</c:v>
                </c:pt>
                <c:pt idx="133">
                  <c:v>334.964371</c:v>
                </c:pt>
                <c:pt idx="134">
                  <c:v>303.555309</c:v>
                </c:pt>
                <c:pt idx="135">
                  <c:v>278.546036</c:v>
                </c:pt>
                <c:pt idx="136">
                  <c:v>252.254672</c:v>
                </c:pt>
                <c:pt idx="137">
                  <c:v>228.110837</c:v>
                </c:pt>
                <c:pt idx="138">
                  <c:v>205.326327</c:v>
                </c:pt>
                <c:pt idx="139">
                  <c:v>183.980729</c:v>
                </c:pt>
                <c:pt idx="140">
                  <c:v>164.096417</c:v>
                </c:pt>
                <c:pt idx="141">
                  <c:v>146.002209</c:v>
                </c:pt>
                <c:pt idx="142">
                  <c:v>128.744911</c:v>
                </c:pt>
                <c:pt idx="143">
                  <c:v>112.285011</c:v>
                </c:pt>
                <c:pt idx="144">
                  <c:v>97.132929</c:v>
                </c:pt>
                <c:pt idx="145">
                  <c:v>84.074864</c:v>
                </c:pt>
                <c:pt idx="146">
                  <c:v>69.822294</c:v>
                </c:pt>
                <c:pt idx="147">
                  <c:v>57.092496</c:v>
                </c:pt>
                <c:pt idx="148">
                  <c:v>44.611125</c:v>
                </c:pt>
                <c:pt idx="149">
                  <c:v>34.278695</c:v>
                </c:pt>
                <c:pt idx="150">
                  <c:v>23.586441</c:v>
                </c:pt>
                <c:pt idx="151">
                  <c:v>13.678046</c:v>
                </c:pt>
                <c:pt idx="152">
                  <c:v>4.471546</c:v>
                </c:pt>
                <c:pt idx="153">
                  <c:v>-2.212515</c:v>
                </c:pt>
                <c:pt idx="154">
                  <c:v>-9.158973</c:v>
                </c:pt>
                <c:pt idx="155">
                  <c:v>-15.017528</c:v>
                </c:pt>
                <c:pt idx="156">
                  <c:v>-21.787611</c:v>
                </c:pt>
                <c:pt idx="157">
                  <c:v>-27.510839</c:v>
                </c:pt>
                <c:pt idx="158">
                  <c:v>-33.048522</c:v>
                </c:pt>
                <c:pt idx="159">
                  <c:v>-37.315069</c:v>
                </c:pt>
                <c:pt idx="160">
                  <c:v>-41.624559</c:v>
                </c:pt>
                <c:pt idx="161">
                  <c:v>-45.621006</c:v>
                </c:pt>
                <c:pt idx="162">
                  <c:v>-49.532278</c:v>
                </c:pt>
                <c:pt idx="163">
                  <c:v>-52.796211</c:v>
                </c:pt>
                <c:pt idx="164">
                  <c:v>-55.827646</c:v>
                </c:pt>
                <c:pt idx="165">
                  <c:v>-59.284023</c:v>
                </c:pt>
                <c:pt idx="166">
                  <c:v>-62.675819</c:v>
                </c:pt>
                <c:pt idx="167">
                  <c:v>-63.951831</c:v>
                </c:pt>
                <c:pt idx="168">
                  <c:v>-67.884852</c:v>
                </c:pt>
                <c:pt idx="169">
                  <c:v>-69.940917</c:v>
                </c:pt>
                <c:pt idx="170">
                  <c:v>-73.395065</c:v>
                </c:pt>
                <c:pt idx="171">
                  <c:v>-75.393969</c:v>
                </c:pt>
                <c:pt idx="172">
                  <c:v>-76.678582</c:v>
                </c:pt>
                <c:pt idx="173">
                  <c:v>-79.0854</c:v>
                </c:pt>
                <c:pt idx="174">
                  <c:v>-82.570829</c:v>
                </c:pt>
                <c:pt idx="175">
                  <c:v>-83.45689</c:v>
                </c:pt>
                <c:pt idx="176">
                  <c:v>-85.219002</c:v>
                </c:pt>
                <c:pt idx="177">
                  <c:v>-87.045106</c:v>
                </c:pt>
                <c:pt idx="178">
                  <c:v>-89.196131</c:v>
                </c:pt>
                <c:pt idx="179">
                  <c:v>-89.433118</c:v>
                </c:pt>
                <c:pt idx="180">
                  <c:v>-89.94449</c:v>
                </c:pt>
                <c:pt idx="181">
                  <c:v>-89.839649</c:v>
                </c:pt>
                <c:pt idx="182">
                  <c:v>-90.793694</c:v>
                </c:pt>
                <c:pt idx="183">
                  <c:v>-91.236887</c:v>
                </c:pt>
                <c:pt idx="184">
                  <c:v>-88.945615</c:v>
                </c:pt>
                <c:pt idx="185">
                  <c:v>-90.507633</c:v>
                </c:pt>
                <c:pt idx="186">
                  <c:v>-89.547413</c:v>
                </c:pt>
                <c:pt idx="187">
                  <c:v>-89.73358</c:v>
                </c:pt>
                <c:pt idx="188">
                  <c:v>-89.436114</c:v>
                </c:pt>
                <c:pt idx="189">
                  <c:v>-88.934971</c:v>
                </c:pt>
                <c:pt idx="190">
                  <c:v>-88.976281</c:v>
                </c:pt>
                <c:pt idx="191">
                  <c:v>-88.170488</c:v>
                </c:pt>
                <c:pt idx="192">
                  <c:v>-86.560231</c:v>
                </c:pt>
                <c:pt idx="193">
                  <c:v>-85.762119</c:v>
                </c:pt>
                <c:pt idx="194">
                  <c:v>-85.396747</c:v>
                </c:pt>
                <c:pt idx="195">
                  <c:v>-84.912482</c:v>
                </c:pt>
                <c:pt idx="196">
                  <c:v>-84.084674</c:v>
                </c:pt>
                <c:pt idx="197">
                  <c:v>-81.317702</c:v>
                </c:pt>
                <c:pt idx="198">
                  <c:v>-80.58971</c:v>
                </c:pt>
                <c:pt idx="199">
                  <c:v>-78.784178</c:v>
                </c:pt>
                <c:pt idx="200">
                  <c:v>-78.072439</c:v>
                </c:pt>
                <c:pt idx="201">
                  <c:v>-75.985918</c:v>
                </c:pt>
                <c:pt idx="202">
                  <c:v>-75.109037</c:v>
                </c:pt>
                <c:pt idx="203">
                  <c:v>-74.118725</c:v>
                </c:pt>
                <c:pt idx="204">
                  <c:v>-73.990834</c:v>
                </c:pt>
                <c:pt idx="205">
                  <c:v>-72.756409</c:v>
                </c:pt>
                <c:pt idx="206">
                  <c:v>-70.816748</c:v>
                </c:pt>
                <c:pt idx="207">
                  <c:v>-71.716371</c:v>
                </c:pt>
                <c:pt idx="208">
                  <c:v>-70.107913</c:v>
                </c:pt>
                <c:pt idx="209">
                  <c:v>-69.187594</c:v>
                </c:pt>
                <c:pt idx="210">
                  <c:v>-67.578355</c:v>
                </c:pt>
                <c:pt idx="211">
                  <c:v>-67.049641</c:v>
                </c:pt>
                <c:pt idx="212">
                  <c:v>-64.848107</c:v>
                </c:pt>
                <c:pt idx="213">
                  <c:v>-62.99863</c:v>
                </c:pt>
                <c:pt idx="214">
                  <c:v>-61.517647</c:v>
                </c:pt>
                <c:pt idx="215">
                  <c:v>-60.168147</c:v>
                </c:pt>
                <c:pt idx="216">
                  <c:v>-58.486005</c:v>
                </c:pt>
                <c:pt idx="217">
                  <c:v>-56.549647</c:v>
                </c:pt>
                <c:pt idx="218">
                  <c:v>-54.698218</c:v>
                </c:pt>
                <c:pt idx="219">
                  <c:v>-52.853728</c:v>
                </c:pt>
                <c:pt idx="220">
                  <c:v>-51.2517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2:$C$332</c:f>
              <c:numCache>
                <c:formatCode>General</c:formatCode>
                <c:ptCount val="331"/>
                <c:pt idx="0">
                  <c:v>27.185097</c:v>
                </c:pt>
                <c:pt idx="1">
                  <c:v>14.670113</c:v>
                </c:pt>
                <c:pt idx="2">
                  <c:v>17.618507</c:v>
                </c:pt>
                <c:pt idx="3">
                  <c:v>13.351807</c:v>
                </c:pt>
                <c:pt idx="4">
                  <c:v>18.449288</c:v>
                </c:pt>
                <c:pt idx="5">
                  <c:v>11.789315</c:v>
                </c:pt>
                <c:pt idx="6">
                  <c:v>7.544405</c:v>
                </c:pt>
                <c:pt idx="7">
                  <c:v>16.234366</c:v>
                </c:pt>
                <c:pt idx="8">
                  <c:v>21.242051</c:v>
                </c:pt>
                <c:pt idx="9">
                  <c:v>25.386194</c:v>
                </c:pt>
                <c:pt idx="10">
                  <c:v>28.381599</c:v>
                </c:pt>
                <c:pt idx="11">
                  <c:v>33.397345</c:v>
                </c:pt>
                <c:pt idx="12">
                  <c:v>34.643481</c:v>
                </c:pt>
                <c:pt idx="13">
                  <c:v>31.074518</c:v>
                </c:pt>
                <c:pt idx="14">
                  <c:v>23.080013</c:v>
                </c:pt>
                <c:pt idx="15">
                  <c:v>18.221543</c:v>
                </c:pt>
                <c:pt idx="16">
                  <c:v>19.472772</c:v>
                </c:pt>
                <c:pt idx="17">
                  <c:v>16.052448</c:v>
                </c:pt>
                <c:pt idx="18">
                  <c:v>19.042199</c:v>
                </c:pt>
                <c:pt idx="19">
                  <c:v>23.506718</c:v>
                </c:pt>
                <c:pt idx="20">
                  <c:v>30.41034</c:v>
                </c:pt>
                <c:pt idx="21">
                  <c:v>47.135281</c:v>
                </c:pt>
                <c:pt idx="22">
                  <c:v>65.03931</c:v>
                </c:pt>
                <c:pt idx="23">
                  <c:v>83.966158</c:v>
                </c:pt>
                <c:pt idx="24">
                  <c:v>104.761052</c:v>
                </c:pt>
                <c:pt idx="25">
                  <c:v>126.27558</c:v>
                </c:pt>
                <c:pt idx="26">
                  <c:v>148.641215</c:v>
                </c:pt>
                <c:pt idx="27">
                  <c:v>167.944</c:v>
                </c:pt>
                <c:pt idx="28">
                  <c:v>188.068913</c:v>
                </c:pt>
                <c:pt idx="29">
                  <c:v>211.798157</c:v>
                </c:pt>
                <c:pt idx="30">
                  <c:v>238.783002</c:v>
                </c:pt>
                <c:pt idx="31">
                  <c:v>262.14368</c:v>
                </c:pt>
                <c:pt idx="32">
                  <c:v>285.864738</c:v>
                </c:pt>
                <c:pt idx="33">
                  <c:v>311.627486</c:v>
                </c:pt>
                <c:pt idx="34">
                  <c:v>347.003536</c:v>
                </c:pt>
                <c:pt idx="35">
                  <c:v>371.907425</c:v>
                </c:pt>
                <c:pt idx="36">
                  <c:v>400.43761</c:v>
                </c:pt>
                <c:pt idx="37">
                  <c:v>426.352347</c:v>
                </c:pt>
                <c:pt idx="38">
                  <c:v>457.417344</c:v>
                </c:pt>
                <c:pt idx="39">
                  <c:v>488.193602</c:v>
                </c:pt>
                <c:pt idx="40">
                  <c:v>523.166788</c:v>
                </c:pt>
                <c:pt idx="41">
                  <c:v>555.175275</c:v>
                </c:pt>
                <c:pt idx="42">
                  <c:v>595.359412</c:v>
                </c:pt>
                <c:pt idx="43">
                  <c:v>636.773321</c:v>
                </c:pt>
                <c:pt idx="44">
                  <c:v>683.561514</c:v>
                </c:pt>
                <c:pt idx="45">
                  <c:v>731.333345</c:v>
                </c:pt>
                <c:pt idx="46">
                  <c:v>780.507608</c:v>
                </c:pt>
                <c:pt idx="47">
                  <c:v>829.227725</c:v>
                </c:pt>
                <c:pt idx="48">
                  <c:v>879.60319</c:v>
                </c:pt>
                <c:pt idx="49">
                  <c:v>926.753001</c:v>
                </c:pt>
                <c:pt idx="50">
                  <c:v>971.011318</c:v>
                </c:pt>
                <c:pt idx="51">
                  <c:v>1011.864566</c:v>
                </c:pt>
                <c:pt idx="52">
                  <c:v>1051.82493</c:v>
                </c:pt>
                <c:pt idx="53">
                  <c:v>1089.316261</c:v>
                </c:pt>
                <c:pt idx="54">
                  <c:v>1124.185963</c:v>
                </c:pt>
                <c:pt idx="55">
                  <c:v>1157.569748</c:v>
                </c:pt>
                <c:pt idx="56">
                  <c:v>1190.186657</c:v>
                </c:pt>
                <c:pt idx="57">
                  <c:v>1225.218948</c:v>
                </c:pt>
                <c:pt idx="58">
                  <c:v>1250.494863</c:v>
                </c:pt>
                <c:pt idx="59">
                  <c:v>1283.623377</c:v>
                </c:pt>
                <c:pt idx="60">
                  <c:v>1327.025567</c:v>
                </c:pt>
                <c:pt idx="61">
                  <c:v>1360.731519</c:v>
                </c:pt>
                <c:pt idx="62">
                  <c:v>1395.853563</c:v>
                </c:pt>
                <c:pt idx="63">
                  <c:v>1429.125747</c:v>
                </c:pt>
                <c:pt idx="64">
                  <c:v>1460.303508</c:v>
                </c:pt>
                <c:pt idx="65">
                  <c:v>1486.447142</c:v>
                </c:pt>
                <c:pt idx="66">
                  <c:v>1507.219508</c:v>
                </c:pt>
                <c:pt idx="67">
                  <c:v>1526.810718</c:v>
                </c:pt>
                <c:pt idx="68">
                  <c:v>1540.936373</c:v>
                </c:pt>
                <c:pt idx="69">
                  <c:v>1551.770625</c:v>
                </c:pt>
                <c:pt idx="70">
                  <c:v>1557.432397</c:v>
                </c:pt>
                <c:pt idx="71">
                  <c:v>1559.111041</c:v>
                </c:pt>
                <c:pt idx="72">
                  <c:v>1556.526502</c:v>
                </c:pt>
                <c:pt idx="73">
                  <c:v>1547.231201</c:v>
                </c:pt>
                <c:pt idx="74">
                  <c:v>1534.664355</c:v>
                </c:pt>
                <c:pt idx="75">
                  <c:v>1518.078054</c:v>
                </c:pt>
                <c:pt idx="76">
                  <c:v>1500.771638</c:v>
                </c:pt>
                <c:pt idx="77">
                  <c:v>1480.607367</c:v>
                </c:pt>
                <c:pt idx="78">
                  <c:v>1459.382074</c:v>
                </c:pt>
                <c:pt idx="79">
                  <c:v>1437.236402</c:v>
                </c:pt>
                <c:pt idx="80">
                  <c:v>1415.935131</c:v>
                </c:pt>
                <c:pt idx="81">
                  <c:v>1396.330927</c:v>
                </c:pt>
                <c:pt idx="82">
                  <c:v>1373.753126</c:v>
                </c:pt>
                <c:pt idx="83">
                  <c:v>1351.688035</c:v>
                </c:pt>
                <c:pt idx="84">
                  <c:v>1328.927689</c:v>
                </c:pt>
                <c:pt idx="85">
                  <c:v>1308.877764</c:v>
                </c:pt>
                <c:pt idx="86">
                  <c:v>1289.576689</c:v>
                </c:pt>
                <c:pt idx="87">
                  <c:v>1271.013352</c:v>
                </c:pt>
                <c:pt idx="88">
                  <c:v>1254.245432</c:v>
                </c:pt>
                <c:pt idx="89">
                  <c:v>1242.724381</c:v>
                </c:pt>
                <c:pt idx="90">
                  <c:v>1228.728273</c:v>
                </c:pt>
                <c:pt idx="91">
                  <c:v>1213.617223</c:v>
                </c:pt>
                <c:pt idx="92">
                  <c:v>1198.264086</c:v>
                </c:pt>
                <c:pt idx="93">
                  <c:v>1185.87181</c:v>
                </c:pt>
                <c:pt idx="94">
                  <c:v>1171.429126</c:v>
                </c:pt>
                <c:pt idx="95">
                  <c:v>1159.366449</c:v>
                </c:pt>
                <c:pt idx="96">
                  <c:v>1145.933525</c:v>
                </c:pt>
                <c:pt idx="97">
                  <c:v>1129.543355</c:v>
                </c:pt>
                <c:pt idx="98">
                  <c:v>1111.491915</c:v>
                </c:pt>
                <c:pt idx="99">
                  <c:v>1094.333606</c:v>
                </c:pt>
                <c:pt idx="100">
                  <c:v>1075.848415</c:v>
                </c:pt>
                <c:pt idx="101">
                  <c:v>1055.652703</c:v>
                </c:pt>
                <c:pt idx="102">
                  <c:v>1034.419056</c:v>
                </c:pt>
                <c:pt idx="103">
                  <c:v>1013.269404</c:v>
                </c:pt>
                <c:pt idx="104">
                  <c:v>992.406791</c:v>
                </c:pt>
                <c:pt idx="105">
                  <c:v>966.263954</c:v>
                </c:pt>
                <c:pt idx="106">
                  <c:v>939.348654</c:v>
                </c:pt>
                <c:pt idx="107">
                  <c:v>920.128005</c:v>
                </c:pt>
                <c:pt idx="108">
                  <c:v>897.113216</c:v>
                </c:pt>
                <c:pt idx="109">
                  <c:v>875.181254</c:v>
                </c:pt>
                <c:pt idx="110">
                  <c:v>850.474177</c:v>
                </c:pt>
                <c:pt idx="111">
                  <c:v>825.709347</c:v>
                </c:pt>
                <c:pt idx="112">
                  <c:v>799.486162</c:v>
                </c:pt>
                <c:pt idx="113">
                  <c:v>772.769908</c:v>
                </c:pt>
                <c:pt idx="114">
                  <c:v>745.082903</c:v>
                </c:pt>
                <c:pt idx="115">
                  <c:v>717.960648</c:v>
                </c:pt>
                <c:pt idx="116">
                  <c:v>690.698198</c:v>
                </c:pt>
                <c:pt idx="117">
                  <c:v>664.134147</c:v>
                </c:pt>
                <c:pt idx="118">
                  <c:v>637.004994</c:v>
                </c:pt>
                <c:pt idx="119">
                  <c:v>609.158658</c:v>
                </c:pt>
                <c:pt idx="120">
                  <c:v>581.837706</c:v>
                </c:pt>
                <c:pt idx="121">
                  <c:v>553.400056</c:v>
                </c:pt>
                <c:pt idx="122">
                  <c:v>525.539647</c:v>
                </c:pt>
                <c:pt idx="123">
                  <c:v>495.629455</c:v>
                </c:pt>
                <c:pt idx="124">
                  <c:v>467.041079</c:v>
                </c:pt>
                <c:pt idx="125">
                  <c:v>440.556048</c:v>
                </c:pt>
                <c:pt idx="126">
                  <c:v>410.699598</c:v>
                </c:pt>
                <c:pt idx="127">
                  <c:v>382.36961</c:v>
                </c:pt>
                <c:pt idx="128">
                  <c:v>356.622862</c:v>
                </c:pt>
                <c:pt idx="129">
                  <c:v>331.387626</c:v>
                </c:pt>
                <c:pt idx="130">
                  <c:v>308.448454</c:v>
                </c:pt>
                <c:pt idx="131">
                  <c:v>287.098333</c:v>
                </c:pt>
                <c:pt idx="132">
                  <c:v>266.344748</c:v>
                </c:pt>
                <c:pt idx="133">
                  <c:v>247.378269</c:v>
                </c:pt>
                <c:pt idx="134">
                  <c:v>228.403418</c:v>
                </c:pt>
                <c:pt idx="135">
                  <c:v>210.408404</c:v>
                </c:pt>
                <c:pt idx="136">
                  <c:v>193.330725</c:v>
                </c:pt>
                <c:pt idx="137">
                  <c:v>176.227439</c:v>
                </c:pt>
                <c:pt idx="138">
                  <c:v>158.870385</c:v>
                </c:pt>
                <c:pt idx="139">
                  <c:v>141.702042</c:v>
                </c:pt>
                <c:pt idx="140">
                  <c:v>125.53714</c:v>
                </c:pt>
                <c:pt idx="141">
                  <c:v>110.027294</c:v>
                </c:pt>
                <c:pt idx="142">
                  <c:v>95.823452</c:v>
                </c:pt>
                <c:pt idx="143">
                  <c:v>82.842354</c:v>
                </c:pt>
                <c:pt idx="144">
                  <c:v>71.273029</c:v>
                </c:pt>
                <c:pt idx="145">
                  <c:v>60.35833</c:v>
                </c:pt>
                <c:pt idx="146">
                  <c:v>50.085565</c:v>
                </c:pt>
                <c:pt idx="147">
                  <c:v>41.023636</c:v>
                </c:pt>
                <c:pt idx="148">
                  <c:v>33.082676</c:v>
                </c:pt>
                <c:pt idx="149">
                  <c:v>27.402526</c:v>
                </c:pt>
                <c:pt idx="150">
                  <c:v>23.787153</c:v>
                </c:pt>
                <c:pt idx="151">
                  <c:v>23.889043</c:v>
                </c:pt>
                <c:pt idx="152">
                  <c:v>26.984865</c:v>
                </c:pt>
                <c:pt idx="153">
                  <c:v>31.543926</c:v>
                </c:pt>
                <c:pt idx="154">
                  <c:v>37.733829</c:v>
                </c:pt>
                <c:pt idx="155">
                  <c:v>45.241921</c:v>
                </c:pt>
                <c:pt idx="156">
                  <c:v>51.79985</c:v>
                </c:pt>
                <c:pt idx="157">
                  <c:v>57.988505</c:v>
                </c:pt>
                <c:pt idx="158">
                  <c:v>64.004004</c:v>
                </c:pt>
                <c:pt idx="159">
                  <c:v>69.375892</c:v>
                </c:pt>
                <c:pt idx="160">
                  <c:v>74.917788</c:v>
                </c:pt>
                <c:pt idx="161">
                  <c:v>78.282377</c:v>
                </c:pt>
                <c:pt idx="162">
                  <c:v>81.325289</c:v>
                </c:pt>
                <c:pt idx="163">
                  <c:v>83.394312</c:v>
                </c:pt>
                <c:pt idx="164">
                  <c:v>84.729984</c:v>
                </c:pt>
                <c:pt idx="165">
                  <c:v>85.008573</c:v>
                </c:pt>
                <c:pt idx="166">
                  <c:v>84.993398</c:v>
                </c:pt>
                <c:pt idx="167">
                  <c:v>85.543678</c:v>
                </c:pt>
                <c:pt idx="168">
                  <c:v>84.97782</c:v>
                </c:pt>
                <c:pt idx="169">
                  <c:v>84.98881</c:v>
                </c:pt>
                <c:pt idx="170">
                  <c:v>86.207709</c:v>
                </c:pt>
                <c:pt idx="171">
                  <c:v>86.634366</c:v>
                </c:pt>
                <c:pt idx="172">
                  <c:v>86.813128</c:v>
                </c:pt>
                <c:pt idx="173">
                  <c:v>86.744336</c:v>
                </c:pt>
                <c:pt idx="174">
                  <c:v>87.652205</c:v>
                </c:pt>
                <c:pt idx="175">
                  <c:v>89.019099</c:v>
                </c:pt>
                <c:pt idx="176">
                  <c:v>89.637123</c:v>
                </c:pt>
                <c:pt idx="177">
                  <c:v>90.54329</c:v>
                </c:pt>
                <c:pt idx="178">
                  <c:v>91.112354</c:v>
                </c:pt>
                <c:pt idx="179">
                  <c:v>94.001611</c:v>
                </c:pt>
                <c:pt idx="180">
                  <c:v>97.38692</c:v>
                </c:pt>
                <c:pt idx="181">
                  <c:v>101.747219</c:v>
                </c:pt>
                <c:pt idx="182">
                  <c:v>106.946319</c:v>
                </c:pt>
                <c:pt idx="183">
                  <c:v>111.350245</c:v>
                </c:pt>
                <c:pt idx="184">
                  <c:v>113.682417</c:v>
                </c:pt>
                <c:pt idx="185">
                  <c:v>113.611051</c:v>
                </c:pt>
                <c:pt idx="186">
                  <c:v>111.675042</c:v>
                </c:pt>
                <c:pt idx="187">
                  <c:v>109.514332</c:v>
                </c:pt>
                <c:pt idx="188">
                  <c:v>105.739366</c:v>
                </c:pt>
                <c:pt idx="189">
                  <c:v>100.240198</c:v>
                </c:pt>
                <c:pt idx="190">
                  <c:v>92.505227</c:v>
                </c:pt>
                <c:pt idx="191">
                  <c:v>84.740129</c:v>
                </c:pt>
                <c:pt idx="192">
                  <c:v>76.210253</c:v>
                </c:pt>
                <c:pt idx="193">
                  <c:v>67.82279</c:v>
                </c:pt>
                <c:pt idx="194">
                  <c:v>59.373419</c:v>
                </c:pt>
                <c:pt idx="195">
                  <c:v>51.695344</c:v>
                </c:pt>
                <c:pt idx="196">
                  <c:v>45.232797</c:v>
                </c:pt>
                <c:pt idx="197">
                  <c:v>41.383199</c:v>
                </c:pt>
                <c:pt idx="198">
                  <c:v>39.584767</c:v>
                </c:pt>
                <c:pt idx="199">
                  <c:v>38.370204</c:v>
                </c:pt>
                <c:pt idx="200">
                  <c:v>38.065501</c:v>
                </c:pt>
                <c:pt idx="201">
                  <c:v>38.227863</c:v>
                </c:pt>
                <c:pt idx="202">
                  <c:v>38.600074</c:v>
                </c:pt>
                <c:pt idx="203">
                  <c:v>39.090943</c:v>
                </c:pt>
                <c:pt idx="204">
                  <c:v>39.449341</c:v>
                </c:pt>
                <c:pt idx="205">
                  <c:v>41.477989</c:v>
                </c:pt>
                <c:pt idx="206">
                  <c:v>43.693096</c:v>
                </c:pt>
                <c:pt idx="207">
                  <c:v>46.238168</c:v>
                </c:pt>
                <c:pt idx="208">
                  <c:v>48.62009</c:v>
                </c:pt>
                <c:pt idx="209">
                  <c:v>50.896272</c:v>
                </c:pt>
                <c:pt idx="210">
                  <c:v>53.114839</c:v>
                </c:pt>
                <c:pt idx="211">
                  <c:v>55.284788</c:v>
                </c:pt>
                <c:pt idx="212">
                  <c:v>56.724994</c:v>
                </c:pt>
                <c:pt idx="213">
                  <c:v>57.933978</c:v>
                </c:pt>
                <c:pt idx="214">
                  <c:v>59.187398</c:v>
                </c:pt>
                <c:pt idx="215">
                  <c:v>59.557213</c:v>
                </c:pt>
                <c:pt idx="216">
                  <c:v>60.173456</c:v>
                </c:pt>
                <c:pt idx="217">
                  <c:v>60.339449</c:v>
                </c:pt>
                <c:pt idx="218">
                  <c:v>60.638646</c:v>
                </c:pt>
                <c:pt idx="219">
                  <c:v>60.613119</c:v>
                </c:pt>
                <c:pt idx="220">
                  <c:v>60.42752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2:$E$346</c:f>
              <c:numCache>
                <c:formatCode>General</c:formatCode>
                <c:ptCount val="345"/>
                <c:pt idx="0">
                  <c:v>-59.870812</c:v>
                </c:pt>
                <c:pt idx="1">
                  <c:v>101.504541</c:v>
                </c:pt>
                <c:pt idx="2">
                  <c:v>362.306272</c:v>
                </c:pt>
                <c:pt idx="3">
                  <c:v>395.323397</c:v>
                </c:pt>
                <c:pt idx="4">
                  <c:v>321.45833</c:v>
                </c:pt>
                <c:pt idx="5">
                  <c:v>269.149725</c:v>
                </c:pt>
                <c:pt idx="6">
                  <c:v>240.444766</c:v>
                </c:pt>
                <c:pt idx="7">
                  <c:v>191.073433</c:v>
                </c:pt>
                <c:pt idx="8">
                  <c:v>195.681182</c:v>
                </c:pt>
                <c:pt idx="9">
                  <c:v>164.947431</c:v>
                </c:pt>
                <c:pt idx="10">
                  <c:v>153.194665</c:v>
                </c:pt>
                <c:pt idx="11">
                  <c:v>138.310974</c:v>
                </c:pt>
                <c:pt idx="12">
                  <c:v>134.749273</c:v>
                </c:pt>
                <c:pt idx="13">
                  <c:v>123.134223</c:v>
                </c:pt>
                <c:pt idx="14">
                  <c:v>118.570171</c:v>
                </c:pt>
                <c:pt idx="15">
                  <c:v>109.036813</c:v>
                </c:pt>
                <c:pt idx="16">
                  <c:v>109.4621</c:v>
                </c:pt>
                <c:pt idx="17">
                  <c:v>167.218582</c:v>
                </c:pt>
                <c:pt idx="18">
                  <c:v>255.376679</c:v>
                </c:pt>
                <c:pt idx="19">
                  <c:v>312.933477</c:v>
                </c:pt>
                <c:pt idx="20">
                  <c:v>291.738101</c:v>
                </c:pt>
                <c:pt idx="21">
                  <c:v>268.352063</c:v>
                </c:pt>
                <c:pt idx="22">
                  <c:v>267.59249</c:v>
                </c:pt>
                <c:pt idx="23">
                  <c:v>252.02052</c:v>
                </c:pt>
                <c:pt idx="24">
                  <c:v>251.425646</c:v>
                </c:pt>
                <c:pt idx="25">
                  <c:v>244.964019</c:v>
                </c:pt>
                <c:pt idx="26">
                  <c:v>258.325684</c:v>
                </c:pt>
                <c:pt idx="27">
                  <c:v>315.249152</c:v>
                </c:pt>
                <c:pt idx="28">
                  <c:v>368.811585</c:v>
                </c:pt>
                <c:pt idx="29">
                  <c:v>398.149096</c:v>
                </c:pt>
                <c:pt idx="30">
                  <c:v>399.411575</c:v>
                </c:pt>
                <c:pt idx="31">
                  <c:v>411.238203</c:v>
                </c:pt>
                <c:pt idx="32">
                  <c:v>440.182827</c:v>
                </c:pt>
                <c:pt idx="33">
                  <c:v>505.503187</c:v>
                </c:pt>
                <c:pt idx="34">
                  <c:v>574.291837</c:v>
                </c:pt>
                <c:pt idx="35">
                  <c:v>617.16206</c:v>
                </c:pt>
                <c:pt idx="36">
                  <c:v>637.553253</c:v>
                </c:pt>
                <c:pt idx="37">
                  <c:v>657.684285</c:v>
                </c:pt>
                <c:pt idx="38">
                  <c:v>694.638736</c:v>
                </c:pt>
                <c:pt idx="39">
                  <c:v>758.132958</c:v>
                </c:pt>
                <c:pt idx="40">
                  <c:v>859.023392</c:v>
                </c:pt>
                <c:pt idx="41">
                  <c:v>981.593225</c:v>
                </c:pt>
                <c:pt idx="42">
                  <c:v>1094.423285</c:v>
                </c:pt>
                <c:pt idx="43">
                  <c:v>1203.574639</c:v>
                </c:pt>
                <c:pt idx="44">
                  <c:v>1313.186866</c:v>
                </c:pt>
                <c:pt idx="45">
                  <c:v>1443.669944</c:v>
                </c:pt>
                <c:pt idx="46">
                  <c:v>1601.021677</c:v>
                </c:pt>
                <c:pt idx="47">
                  <c:v>1782.069414</c:v>
                </c:pt>
                <c:pt idx="48">
                  <c:v>1958.291042</c:v>
                </c:pt>
                <c:pt idx="49">
                  <c:v>2124.005967</c:v>
                </c:pt>
                <c:pt idx="50">
                  <c:v>2268.91068</c:v>
                </c:pt>
                <c:pt idx="51">
                  <c:v>2423.114972</c:v>
                </c:pt>
                <c:pt idx="52">
                  <c:v>2568.58733</c:v>
                </c:pt>
                <c:pt idx="53">
                  <c:v>2711.485964</c:v>
                </c:pt>
                <c:pt idx="54">
                  <c:v>2848.866013</c:v>
                </c:pt>
                <c:pt idx="55">
                  <c:v>2964.017612</c:v>
                </c:pt>
                <c:pt idx="56">
                  <c:v>3070.43482</c:v>
                </c:pt>
                <c:pt idx="57">
                  <c:v>3168.10067</c:v>
                </c:pt>
                <c:pt idx="58">
                  <c:v>3266.055856</c:v>
                </c:pt>
                <c:pt idx="59">
                  <c:v>3349.776311</c:v>
                </c:pt>
                <c:pt idx="60">
                  <c:v>3416.211549</c:v>
                </c:pt>
                <c:pt idx="61">
                  <c:v>3460.670834</c:v>
                </c:pt>
                <c:pt idx="62">
                  <c:v>3481.817185</c:v>
                </c:pt>
                <c:pt idx="63">
                  <c:v>3469.193244</c:v>
                </c:pt>
                <c:pt idx="64">
                  <c:v>3427.479333</c:v>
                </c:pt>
                <c:pt idx="65">
                  <c:v>3353.891564</c:v>
                </c:pt>
                <c:pt idx="66">
                  <c:v>3259.289345</c:v>
                </c:pt>
                <c:pt idx="67">
                  <c:v>3149.724137</c:v>
                </c:pt>
                <c:pt idx="68">
                  <c:v>3029.471937</c:v>
                </c:pt>
                <c:pt idx="69">
                  <c:v>2902.203945</c:v>
                </c:pt>
                <c:pt idx="70">
                  <c:v>2769.995756</c:v>
                </c:pt>
                <c:pt idx="71">
                  <c:v>2635.10685</c:v>
                </c:pt>
                <c:pt idx="72">
                  <c:v>2500.104561</c:v>
                </c:pt>
                <c:pt idx="73">
                  <c:v>2371.906668</c:v>
                </c:pt>
                <c:pt idx="74">
                  <c:v>2252.742293</c:v>
                </c:pt>
                <c:pt idx="75">
                  <c:v>2137.545739</c:v>
                </c:pt>
                <c:pt idx="76">
                  <c:v>2034.781071</c:v>
                </c:pt>
                <c:pt idx="77">
                  <c:v>1935.950026</c:v>
                </c:pt>
                <c:pt idx="78">
                  <c:v>1840.816675</c:v>
                </c:pt>
                <c:pt idx="79">
                  <c:v>1745.368013</c:v>
                </c:pt>
                <c:pt idx="80">
                  <c:v>1654.233349</c:v>
                </c:pt>
                <c:pt idx="81">
                  <c:v>1576.624601</c:v>
                </c:pt>
                <c:pt idx="82">
                  <c:v>1507.93344</c:v>
                </c:pt>
                <c:pt idx="83">
                  <c:v>1443.696481</c:v>
                </c:pt>
                <c:pt idx="84">
                  <c:v>1389.02689</c:v>
                </c:pt>
                <c:pt idx="85">
                  <c:v>1340.74549</c:v>
                </c:pt>
                <c:pt idx="86">
                  <c:v>1301.901051</c:v>
                </c:pt>
                <c:pt idx="87">
                  <c:v>1265.342383</c:v>
                </c:pt>
                <c:pt idx="88">
                  <c:v>1230.573291</c:v>
                </c:pt>
                <c:pt idx="89">
                  <c:v>1192.555511</c:v>
                </c:pt>
                <c:pt idx="90">
                  <c:v>1153.615302</c:v>
                </c:pt>
                <c:pt idx="91">
                  <c:v>1114.699527</c:v>
                </c:pt>
                <c:pt idx="92">
                  <c:v>1076.324572</c:v>
                </c:pt>
                <c:pt idx="93">
                  <c:v>1042.845225</c:v>
                </c:pt>
                <c:pt idx="94">
                  <c:v>1014.811476</c:v>
                </c:pt>
                <c:pt idx="95">
                  <c:v>995.000282</c:v>
                </c:pt>
                <c:pt idx="96">
                  <c:v>982.333312</c:v>
                </c:pt>
                <c:pt idx="97">
                  <c:v>973.944789</c:v>
                </c:pt>
                <c:pt idx="98">
                  <c:v>965.599319</c:v>
                </c:pt>
                <c:pt idx="99">
                  <c:v>956.79782</c:v>
                </c:pt>
                <c:pt idx="100">
                  <c:v>952.007987</c:v>
                </c:pt>
                <c:pt idx="101">
                  <c:v>951.170961</c:v>
                </c:pt>
                <c:pt idx="102">
                  <c:v>953.069235</c:v>
                </c:pt>
                <c:pt idx="103">
                  <c:v>957.667248</c:v>
                </c:pt>
                <c:pt idx="104">
                  <c:v>962.640844</c:v>
                </c:pt>
                <c:pt idx="105">
                  <c:v>968.452649</c:v>
                </c:pt>
                <c:pt idx="106">
                  <c:v>972.409945</c:v>
                </c:pt>
                <c:pt idx="107">
                  <c:v>972.812984</c:v>
                </c:pt>
                <c:pt idx="108">
                  <c:v>972.512339</c:v>
                </c:pt>
                <c:pt idx="109">
                  <c:v>973.370358</c:v>
                </c:pt>
                <c:pt idx="110">
                  <c:v>980.593906</c:v>
                </c:pt>
                <c:pt idx="111">
                  <c:v>995.075246</c:v>
                </c:pt>
                <c:pt idx="112">
                  <c:v>1010.773525</c:v>
                </c:pt>
                <c:pt idx="113">
                  <c:v>1024.714053</c:v>
                </c:pt>
                <c:pt idx="114">
                  <c:v>1033.443638</c:v>
                </c:pt>
                <c:pt idx="115">
                  <c:v>1042.172165</c:v>
                </c:pt>
                <c:pt idx="116">
                  <c:v>1045.889641</c:v>
                </c:pt>
                <c:pt idx="117">
                  <c:v>1043.158061</c:v>
                </c:pt>
                <c:pt idx="118">
                  <c:v>1034.479727</c:v>
                </c:pt>
                <c:pt idx="119">
                  <c:v>1019.741704</c:v>
                </c:pt>
                <c:pt idx="120">
                  <c:v>1001.007613</c:v>
                </c:pt>
                <c:pt idx="121">
                  <c:v>976.938921</c:v>
                </c:pt>
                <c:pt idx="122">
                  <c:v>943.238826</c:v>
                </c:pt>
                <c:pt idx="123">
                  <c:v>898.334937</c:v>
                </c:pt>
                <c:pt idx="124">
                  <c:v>856.778274</c:v>
                </c:pt>
                <c:pt idx="125">
                  <c:v>809.115713</c:v>
                </c:pt>
                <c:pt idx="126">
                  <c:v>763.126943</c:v>
                </c:pt>
                <c:pt idx="127">
                  <c:v>715.3353</c:v>
                </c:pt>
                <c:pt idx="128">
                  <c:v>672.529683</c:v>
                </c:pt>
                <c:pt idx="129">
                  <c:v>624.934396</c:v>
                </c:pt>
                <c:pt idx="130">
                  <c:v>583.596373</c:v>
                </c:pt>
                <c:pt idx="131">
                  <c:v>540.332086</c:v>
                </c:pt>
                <c:pt idx="132">
                  <c:v>500.75611</c:v>
                </c:pt>
                <c:pt idx="133">
                  <c:v>461.322034</c:v>
                </c:pt>
                <c:pt idx="134">
                  <c:v>423.298989</c:v>
                </c:pt>
                <c:pt idx="135">
                  <c:v>386.866455</c:v>
                </c:pt>
                <c:pt idx="136">
                  <c:v>352.386718</c:v>
                </c:pt>
                <c:pt idx="137">
                  <c:v>319.569976</c:v>
                </c:pt>
                <c:pt idx="138">
                  <c:v>289.115944</c:v>
                </c:pt>
                <c:pt idx="139">
                  <c:v>260.883477</c:v>
                </c:pt>
                <c:pt idx="140">
                  <c:v>234.341204</c:v>
                </c:pt>
                <c:pt idx="141">
                  <c:v>207.440473</c:v>
                </c:pt>
                <c:pt idx="142">
                  <c:v>183.273057</c:v>
                </c:pt>
                <c:pt idx="143">
                  <c:v>160.049374</c:v>
                </c:pt>
                <c:pt idx="144">
                  <c:v>138.234777</c:v>
                </c:pt>
                <c:pt idx="145">
                  <c:v>117.858666</c:v>
                </c:pt>
                <c:pt idx="146">
                  <c:v>99.484473</c:v>
                </c:pt>
                <c:pt idx="147">
                  <c:v>82.058962</c:v>
                </c:pt>
                <c:pt idx="148">
                  <c:v>65.642423</c:v>
                </c:pt>
                <c:pt idx="149">
                  <c:v>49.933685</c:v>
                </c:pt>
                <c:pt idx="150">
                  <c:v>35.655668</c:v>
                </c:pt>
                <c:pt idx="151">
                  <c:v>22.250422</c:v>
                </c:pt>
                <c:pt idx="152">
                  <c:v>10.006783</c:v>
                </c:pt>
                <c:pt idx="153">
                  <c:v>-1.396093</c:v>
                </c:pt>
                <c:pt idx="154">
                  <c:v>-11.460033</c:v>
                </c:pt>
                <c:pt idx="155">
                  <c:v>-20.705679</c:v>
                </c:pt>
                <c:pt idx="156">
                  <c:v>-29.602911</c:v>
                </c:pt>
                <c:pt idx="157">
                  <c:v>-38.029938</c:v>
                </c:pt>
                <c:pt idx="158">
                  <c:v>-45.158225</c:v>
                </c:pt>
                <c:pt idx="159">
                  <c:v>-51.803603</c:v>
                </c:pt>
                <c:pt idx="160">
                  <c:v>-57.958432</c:v>
                </c:pt>
                <c:pt idx="161">
                  <c:v>-63.622915</c:v>
                </c:pt>
                <c:pt idx="162">
                  <c:v>-68.824796</c:v>
                </c:pt>
                <c:pt idx="163">
                  <c:v>-74.383804</c:v>
                </c:pt>
                <c:pt idx="164">
                  <c:v>-79.116836</c:v>
                </c:pt>
                <c:pt idx="165">
                  <c:v>-83.610913</c:v>
                </c:pt>
                <c:pt idx="166">
                  <c:v>-87.746565</c:v>
                </c:pt>
                <c:pt idx="167">
                  <c:v>-92.557513</c:v>
                </c:pt>
                <c:pt idx="168">
                  <c:v>-96.636914</c:v>
                </c:pt>
                <c:pt idx="169">
                  <c:v>-100.257806</c:v>
                </c:pt>
                <c:pt idx="170">
                  <c:v>-103.632353</c:v>
                </c:pt>
                <c:pt idx="171">
                  <c:v>-106.231958</c:v>
                </c:pt>
                <c:pt idx="172">
                  <c:v>-108.139421</c:v>
                </c:pt>
                <c:pt idx="173">
                  <c:v>-108.635968</c:v>
                </c:pt>
                <c:pt idx="174">
                  <c:v>-109.088681</c:v>
                </c:pt>
                <c:pt idx="175">
                  <c:v>-109.607684</c:v>
                </c:pt>
                <c:pt idx="176">
                  <c:v>-110.622331</c:v>
                </c:pt>
                <c:pt idx="177">
                  <c:v>-110.296516</c:v>
                </c:pt>
                <c:pt idx="178">
                  <c:v>-109.942304</c:v>
                </c:pt>
                <c:pt idx="179">
                  <c:v>-109.303394</c:v>
                </c:pt>
                <c:pt idx="180">
                  <c:v>-109.090898</c:v>
                </c:pt>
                <c:pt idx="181">
                  <c:v>-107.937902</c:v>
                </c:pt>
                <c:pt idx="182">
                  <c:v>-106.690381</c:v>
                </c:pt>
                <c:pt idx="183">
                  <c:v>-106.074686</c:v>
                </c:pt>
                <c:pt idx="184">
                  <c:v>-105.427768</c:v>
                </c:pt>
                <c:pt idx="185">
                  <c:v>-104.262763</c:v>
                </c:pt>
                <c:pt idx="186">
                  <c:v>-102.871524</c:v>
                </c:pt>
                <c:pt idx="187">
                  <c:v>-102.75714</c:v>
                </c:pt>
                <c:pt idx="188">
                  <c:v>-101.484802</c:v>
                </c:pt>
                <c:pt idx="189">
                  <c:v>-101.360369</c:v>
                </c:pt>
                <c:pt idx="190">
                  <c:v>-100.533741</c:v>
                </c:pt>
                <c:pt idx="191">
                  <c:v>-99.460798</c:v>
                </c:pt>
                <c:pt idx="192">
                  <c:v>-99.605745</c:v>
                </c:pt>
                <c:pt idx="193">
                  <c:v>-100.106968</c:v>
                </c:pt>
                <c:pt idx="194">
                  <c:v>-99.437139</c:v>
                </c:pt>
                <c:pt idx="195">
                  <c:v>-98.692627</c:v>
                </c:pt>
                <c:pt idx="196">
                  <c:v>-98.170865</c:v>
                </c:pt>
                <c:pt idx="197">
                  <c:v>-98.494305</c:v>
                </c:pt>
                <c:pt idx="198">
                  <c:v>-97.830975</c:v>
                </c:pt>
                <c:pt idx="199">
                  <c:v>-98.143521</c:v>
                </c:pt>
                <c:pt idx="200">
                  <c:v>-97.274427</c:v>
                </c:pt>
                <c:pt idx="201">
                  <c:v>-97.251564</c:v>
                </c:pt>
                <c:pt idx="202">
                  <c:v>-96.936919</c:v>
                </c:pt>
                <c:pt idx="203">
                  <c:v>-97.107846</c:v>
                </c:pt>
                <c:pt idx="204">
                  <c:v>-97.504146</c:v>
                </c:pt>
                <c:pt idx="205">
                  <c:v>-96.595593</c:v>
                </c:pt>
                <c:pt idx="206">
                  <c:v>-96.377501</c:v>
                </c:pt>
                <c:pt idx="207">
                  <c:v>-95.579507</c:v>
                </c:pt>
                <c:pt idx="208">
                  <c:v>-94.070561</c:v>
                </c:pt>
                <c:pt idx="209">
                  <c:v>-93.693172</c:v>
                </c:pt>
                <c:pt idx="210">
                  <c:v>-92.214259</c:v>
                </c:pt>
                <c:pt idx="211">
                  <c:v>-92.276562</c:v>
                </c:pt>
                <c:pt idx="212">
                  <c:v>-91.433244</c:v>
                </c:pt>
                <c:pt idx="213">
                  <c:v>-91.774255</c:v>
                </c:pt>
                <c:pt idx="214">
                  <c:v>-92.48618</c:v>
                </c:pt>
                <c:pt idx="215">
                  <c:v>-93.917352</c:v>
                </c:pt>
                <c:pt idx="216">
                  <c:v>-94.434958</c:v>
                </c:pt>
                <c:pt idx="217">
                  <c:v>-94.566561</c:v>
                </c:pt>
                <c:pt idx="218">
                  <c:v>-95.345068</c:v>
                </c:pt>
                <c:pt idx="219">
                  <c:v>-95.745549</c:v>
                </c:pt>
                <c:pt idx="220">
                  <c:v>-95.239079</c:v>
                </c:pt>
                <c:pt idx="221">
                  <c:v>-94.799938</c:v>
                </c:pt>
                <c:pt idx="222">
                  <c:v>-94.604527</c:v>
                </c:pt>
                <c:pt idx="223">
                  <c:v>-94.027529</c:v>
                </c:pt>
                <c:pt idx="224">
                  <c:v>-93.312429</c:v>
                </c:pt>
                <c:pt idx="225">
                  <c:v>-91.294752</c:v>
                </c:pt>
                <c:pt idx="226">
                  <c:v>-90.682016</c:v>
                </c:pt>
                <c:pt idx="227">
                  <c:v>-89.099464</c:v>
                </c:pt>
                <c:pt idx="228">
                  <c:v>-87.513949</c:v>
                </c:pt>
                <c:pt idx="229">
                  <c:v>-86.381108</c:v>
                </c:pt>
                <c:pt idx="230">
                  <c:v>-84.764095</c:v>
                </c:pt>
                <c:pt idx="231">
                  <c:v>-83.968339</c:v>
                </c:pt>
                <c:pt idx="232">
                  <c:v>-82.362635</c:v>
                </c:pt>
                <c:pt idx="233">
                  <c:v>-81.193831</c:v>
                </c:pt>
                <c:pt idx="234">
                  <c:v>-80.270622</c:v>
                </c:pt>
                <c:pt idx="235">
                  <c:v>-78.854105</c:v>
                </c:pt>
                <c:pt idx="236">
                  <c:v>-77.559655</c:v>
                </c:pt>
                <c:pt idx="237">
                  <c:v>-75.411392</c:v>
                </c:pt>
                <c:pt idx="238">
                  <c:v>-73.167445</c:v>
                </c:pt>
                <c:pt idx="239">
                  <c:v>-69.847892</c:v>
                </c:pt>
                <c:pt idx="240">
                  <c:v>-68.793053</c:v>
                </c:pt>
                <c:pt idx="241">
                  <c:v>-65.71332</c:v>
                </c:pt>
                <c:pt idx="242">
                  <c:v>-64.293032</c:v>
                </c:pt>
                <c:pt idx="243">
                  <c:v>-61.575614</c:v>
                </c:pt>
                <c:pt idx="244">
                  <c:v>-60.409283</c:v>
                </c:pt>
                <c:pt idx="245">
                  <c:v>-58.790214</c:v>
                </c:pt>
                <c:pt idx="246">
                  <c:v>-57.044764</c:v>
                </c:pt>
                <c:pt idx="247">
                  <c:v>-55.336576</c:v>
                </c:pt>
                <c:pt idx="248">
                  <c:v>-53.378795</c:v>
                </c:pt>
                <c:pt idx="249">
                  <c:v>-52.28635</c:v>
                </c:pt>
                <c:pt idx="250">
                  <c:v>-49.649099</c:v>
                </c:pt>
                <c:pt idx="251">
                  <c:v>-47.963424</c:v>
                </c:pt>
                <c:pt idx="252">
                  <c:v>-46.867901</c:v>
                </c:pt>
                <c:pt idx="253">
                  <c:v>-44.586125</c:v>
                </c:pt>
                <c:pt idx="254">
                  <c:v>-42.773886</c:v>
                </c:pt>
                <c:pt idx="255">
                  <c:v>-39.8968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2:$F$346</c:f>
              <c:numCache>
                <c:formatCode>General</c:formatCode>
                <c:ptCount val="345"/>
                <c:pt idx="0">
                  <c:v>56.383956</c:v>
                </c:pt>
                <c:pt idx="1">
                  <c:v>67.919755</c:v>
                </c:pt>
                <c:pt idx="2">
                  <c:v>78.122455</c:v>
                </c:pt>
                <c:pt idx="3">
                  <c:v>77.476745</c:v>
                </c:pt>
                <c:pt idx="4">
                  <c:v>69.535488</c:v>
                </c:pt>
                <c:pt idx="5">
                  <c:v>69.014223</c:v>
                </c:pt>
                <c:pt idx="6">
                  <c:v>63.701489</c:v>
                </c:pt>
                <c:pt idx="7">
                  <c:v>50.230896</c:v>
                </c:pt>
                <c:pt idx="8">
                  <c:v>36.328734</c:v>
                </c:pt>
                <c:pt idx="9">
                  <c:v>26.062379</c:v>
                </c:pt>
                <c:pt idx="10">
                  <c:v>19.85624</c:v>
                </c:pt>
                <c:pt idx="11">
                  <c:v>9.950179</c:v>
                </c:pt>
                <c:pt idx="12">
                  <c:v>12.44958</c:v>
                </c:pt>
                <c:pt idx="13">
                  <c:v>21.754947</c:v>
                </c:pt>
                <c:pt idx="14">
                  <c:v>28.47499</c:v>
                </c:pt>
                <c:pt idx="15">
                  <c:v>39.540037</c:v>
                </c:pt>
                <c:pt idx="16">
                  <c:v>49.924004</c:v>
                </c:pt>
                <c:pt idx="17">
                  <c:v>56.159864</c:v>
                </c:pt>
                <c:pt idx="18">
                  <c:v>56.383996</c:v>
                </c:pt>
                <c:pt idx="19">
                  <c:v>53.393128</c:v>
                </c:pt>
                <c:pt idx="20">
                  <c:v>53.167251</c:v>
                </c:pt>
                <c:pt idx="21">
                  <c:v>44.425094</c:v>
                </c:pt>
                <c:pt idx="22">
                  <c:v>31.020648</c:v>
                </c:pt>
                <c:pt idx="23">
                  <c:v>18.058185</c:v>
                </c:pt>
                <c:pt idx="24">
                  <c:v>13.347236</c:v>
                </c:pt>
                <c:pt idx="25">
                  <c:v>10.753814</c:v>
                </c:pt>
                <c:pt idx="26">
                  <c:v>10.483377</c:v>
                </c:pt>
                <c:pt idx="27">
                  <c:v>9.878811</c:v>
                </c:pt>
                <c:pt idx="28">
                  <c:v>2.930471</c:v>
                </c:pt>
                <c:pt idx="29">
                  <c:v>8.850495</c:v>
                </c:pt>
                <c:pt idx="30">
                  <c:v>18.208744</c:v>
                </c:pt>
                <c:pt idx="31">
                  <c:v>29.392787</c:v>
                </c:pt>
                <c:pt idx="32">
                  <c:v>44.318814</c:v>
                </c:pt>
                <c:pt idx="33">
                  <c:v>51.629861</c:v>
                </c:pt>
                <c:pt idx="34">
                  <c:v>49.511558</c:v>
                </c:pt>
                <c:pt idx="35">
                  <c:v>46.400123</c:v>
                </c:pt>
                <c:pt idx="36">
                  <c:v>46.20957</c:v>
                </c:pt>
                <c:pt idx="37">
                  <c:v>45.834651</c:v>
                </c:pt>
                <c:pt idx="38">
                  <c:v>51.135074</c:v>
                </c:pt>
                <c:pt idx="39">
                  <c:v>66.573483</c:v>
                </c:pt>
                <c:pt idx="40">
                  <c:v>89.114419</c:v>
                </c:pt>
                <c:pt idx="41">
                  <c:v>114.71815</c:v>
                </c:pt>
                <c:pt idx="42">
                  <c:v>142.701126</c:v>
                </c:pt>
                <c:pt idx="43">
                  <c:v>172.515729</c:v>
                </c:pt>
                <c:pt idx="44">
                  <c:v>203.483089</c:v>
                </c:pt>
                <c:pt idx="45">
                  <c:v>238.203126</c:v>
                </c:pt>
                <c:pt idx="46">
                  <c:v>278.022144</c:v>
                </c:pt>
                <c:pt idx="47">
                  <c:v>323.134501</c:v>
                </c:pt>
                <c:pt idx="48">
                  <c:v>367.635031</c:v>
                </c:pt>
                <c:pt idx="49">
                  <c:v>414.014592</c:v>
                </c:pt>
                <c:pt idx="50">
                  <c:v>460.848919</c:v>
                </c:pt>
                <c:pt idx="51">
                  <c:v>503.757356</c:v>
                </c:pt>
                <c:pt idx="52">
                  <c:v>549.338061</c:v>
                </c:pt>
                <c:pt idx="53">
                  <c:v>604.71026</c:v>
                </c:pt>
                <c:pt idx="54">
                  <c:v>656.159924</c:v>
                </c:pt>
                <c:pt idx="55">
                  <c:v>710.752377</c:v>
                </c:pt>
                <c:pt idx="56">
                  <c:v>762.931752</c:v>
                </c:pt>
                <c:pt idx="57">
                  <c:v>816.997706</c:v>
                </c:pt>
                <c:pt idx="58">
                  <c:v>863.728581</c:v>
                </c:pt>
                <c:pt idx="59">
                  <c:v>912.363894</c:v>
                </c:pt>
                <c:pt idx="60">
                  <c:v>965.169498</c:v>
                </c:pt>
                <c:pt idx="61">
                  <c:v>1014.022195</c:v>
                </c:pt>
                <c:pt idx="62">
                  <c:v>1063.680777</c:v>
                </c:pt>
                <c:pt idx="63">
                  <c:v>1109.988901</c:v>
                </c:pt>
                <c:pt idx="64">
                  <c:v>1152.453476</c:v>
                </c:pt>
                <c:pt idx="65">
                  <c:v>1194.57082</c:v>
                </c:pt>
                <c:pt idx="66">
                  <c:v>1237.150769</c:v>
                </c:pt>
                <c:pt idx="67">
                  <c:v>1276.164582</c:v>
                </c:pt>
                <c:pt idx="68">
                  <c:v>1312.760096</c:v>
                </c:pt>
                <c:pt idx="69">
                  <c:v>1346.384933</c:v>
                </c:pt>
                <c:pt idx="70">
                  <c:v>1375.87445</c:v>
                </c:pt>
                <c:pt idx="71">
                  <c:v>1401.482491</c:v>
                </c:pt>
                <c:pt idx="72">
                  <c:v>1421.146995</c:v>
                </c:pt>
                <c:pt idx="73">
                  <c:v>1435.5436</c:v>
                </c:pt>
                <c:pt idx="74">
                  <c:v>1443.840997</c:v>
                </c:pt>
                <c:pt idx="75">
                  <c:v>1447.38182</c:v>
                </c:pt>
                <c:pt idx="76">
                  <c:v>1446.411791</c:v>
                </c:pt>
                <c:pt idx="77">
                  <c:v>1439.812938</c:v>
                </c:pt>
                <c:pt idx="78">
                  <c:v>1429.185103</c:v>
                </c:pt>
                <c:pt idx="79">
                  <c:v>1415.06439</c:v>
                </c:pt>
                <c:pt idx="80">
                  <c:v>1397.689223</c:v>
                </c:pt>
                <c:pt idx="81">
                  <c:v>1378.377143</c:v>
                </c:pt>
                <c:pt idx="82">
                  <c:v>1358.063186</c:v>
                </c:pt>
                <c:pt idx="83">
                  <c:v>1338.045458</c:v>
                </c:pt>
                <c:pt idx="84">
                  <c:v>1318.582965</c:v>
                </c:pt>
                <c:pt idx="85">
                  <c:v>1299.297815</c:v>
                </c:pt>
                <c:pt idx="86">
                  <c:v>1281.341521</c:v>
                </c:pt>
                <c:pt idx="87">
                  <c:v>1264.112557</c:v>
                </c:pt>
                <c:pt idx="88">
                  <c:v>1249.797718</c:v>
                </c:pt>
                <c:pt idx="89">
                  <c:v>1238.750279</c:v>
                </c:pt>
                <c:pt idx="90">
                  <c:v>1230.376913</c:v>
                </c:pt>
                <c:pt idx="91">
                  <c:v>1225.670214</c:v>
                </c:pt>
                <c:pt idx="92">
                  <c:v>1223.170756</c:v>
                </c:pt>
                <c:pt idx="93">
                  <c:v>1223.062276</c:v>
                </c:pt>
                <c:pt idx="94">
                  <c:v>1224.085171</c:v>
                </c:pt>
                <c:pt idx="95">
                  <c:v>1226.808913</c:v>
                </c:pt>
                <c:pt idx="96">
                  <c:v>1229.948622</c:v>
                </c:pt>
                <c:pt idx="97">
                  <c:v>1231.664494</c:v>
                </c:pt>
                <c:pt idx="98">
                  <c:v>1232.368715</c:v>
                </c:pt>
                <c:pt idx="99">
                  <c:v>1232.414389</c:v>
                </c:pt>
                <c:pt idx="100">
                  <c:v>1232.971779</c:v>
                </c:pt>
                <c:pt idx="101">
                  <c:v>1231.253831</c:v>
                </c:pt>
                <c:pt idx="102">
                  <c:v>1227.587662</c:v>
                </c:pt>
                <c:pt idx="103">
                  <c:v>1223.792865</c:v>
                </c:pt>
                <c:pt idx="104">
                  <c:v>1219.690483</c:v>
                </c:pt>
                <c:pt idx="105">
                  <c:v>1215.470312</c:v>
                </c:pt>
                <c:pt idx="106">
                  <c:v>1210.914153</c:v>
                </c:pt>
                <c:pt idx="107">
                  <c:v>1206.895176</c:v>
                </c:pt>
                <c:pt idx="108">
                  <c:v>1202.980638</c:v>
                </c:pt>
                <c:pt idx="109">
                  <c:v>1199.241879</c:v>
                </c:pt>
                <c:pt idx="110">
                  <c:v>1194.880234</c:v>
                </c:pt>
                <c:pt idx="111">
                  <c:v>1189.935817</c:v>
                </c:pt>
                <c:pt idx="112">
                  <c:v>1184.644463</c:v>
                </c:pt>
                <c:pt idx="113">
                  <c:v>1177.798827</c:v>
                </c:pt>
                <c:pt idx="114">
                  <c:v>1169.564297</c:v>
                </c:pt>
                <c:pt idx="115">
                  <c:v>1160.740512</c:v>
                </c:pt>
                <c:pt idx="116">
                  <c:v>1151.645922</c:v>
                </c:pt>
                <c:pt idx="117">
                  <c:v>1142.629702</c:v>
                </c:pt>
                <c:pt idx="118">
                  <c:v>1133.201836</c:v>
                </c:pt>
                <c:pt idx="119">
                  <c:v>1122.735334</c:v>
                </c:pt>
                <c:pt idx="120">
                  <c:v>1111.801555</c:v>
                </c:pt>
                <c:pt idx="121">
                  <c:v>1099.03246</c:v>
                </c:pt>
                <c:pt idx="122">
                  <c:v>1084.203838</c:v>
                </c:pt>
                <c:pt idx="123">
                  <c:v>1066.935907</c:v>
                </c:pt>
                <c:pt idx="124">
                  <c:v>1047.402281</c:v>
                </c:pt>
                <c:pt idx="125">
                  <c:v>1025.127841</c:v>
                </c:pt>
                <c:pt idx="126">
                  <c:v>1002.651761</c:v>
                </c:pt>
                <c:pt idx="127">
                  <c:v>978.598547</c:v>
                </c:pt>
                <c:pt idx="128">
                  <c:v>953.861812</c:v>
                </c:pt>
                <c:pt idx="129">
                  <c:v>926.524494</c:v>
                </c:pt>
                <c:pt idx="130">
                  <c:v>898.464646</c:v>
                </c:pt>
                <c:pt idx="131">
                  <c:v>869.845326</c:v>
                </c:pt>
                <c:pt idx="132">
                  <c:v>840.693647</c:v>
                </c:pt>
                <c:pt idx="133">
                  <c:v>811.349503</c:v>
                </c:pt>
                <c:pt idx="134">
                  <c:v>781.110612</c:v>
                </c:pt>
                <c:pt idx="135">
                  <c:v>751.809327</c:v>
                </c:pt>
                <c:pt idx="136">
                  <c:v>722.880572</c:v>
                </c:pt>
                <c:pt idx="137">
                  <c:v>694.716684</c:v>
                </c:pt>
                <c:pt idx="138">
                  <c:v>666.725795</c:v>
                </c:pt>
                <c:pt idx="139">
                  <c:v>639.252017</c:v>
                </c:pt>
                <c:pt idx="140">
                  <c:v>613.141218</c:v>
                </c:pt>
                <c:pt idx="141">
                  <c:v>588.047651</c:v>
                </c:pt>
                <c:pt idx="142">
                  <c:v>563.337989</c:v>
                </c:pt>
                <c:pt idx="143">
                  <c:v>539.273027</c:v>
                </c:pt>
                <c:pt idx="144">
                  <c:v>516.50296</c:v>
                </c:pt>
                <c:pt idx="145">
                  <c:v>494.497923</c:v>
                </c:pt>
                <c:pt idx="146">
                  <c:v>473.965963</c:v>
                </c:pt>
                <c:pt idx="147">
                  <c:v>454.632691</c:v>
                </c:pt>
                <c:pt idx="148">
                  <c:v>436.859011</c:v>
                </c:pt>
                <c:pt idx="149">
                  <c:v>418.975361</c:v>
                </c:pt>
                <c:pt idx="150">
                  <c:v>401.245829</c:v>
                </c:pt>
                <c:pt idx="151">
                  <c:v>382.823615</c:v>
                </c:pt>
                <c:pt idx="152">
                  <c:v>364.75294</c:v>
                </c:pt>
                <c:pt idx="153">
                  <c:v>346.687168</c:v>
                </c:pt>
                <c:pt idx="154">
                  <c:v>329.798738</c:v>
                </c:pt>
                <c:pt idx="155">
                  <c:v>313.529519</c:v>
                </c:pt>
                <c:pt idx="156">
                  <c:v>297.7865</c:v>
                </c:pt>
                <c:pt idx="157">
                  <c:v>283.40441</c:v>
                </c:pt>
                <c:pt idx="158">
                  <c:v>269.153879</c:v>
                </c:pt>
                <c:pt idx="159">
                  <c:v>255.711444</c:v>
                </c:pt>
                <c:pt idx="160">
                  <c:v>242.823751</c:v>
                </c:pt>
                <c:pt idx="161">
                  <c:v>230.556247</c:v>
                </c:pt>
                <c:pt idx="162">
                  <c:v>218.42917</c:v>
                </c:pt>
                <c:pt idx="163">
                  <c:v>206.169654</c:v>
                </c:pt>
                <c:pt idx="164">
                  <c:v>194.424766</c:v>
                </c:pt>
                <c:pt idx="165">
                  <c:v>182.987895</c:v>
                </c:pt>
                <c:pt idx="166">
                  <c:v>172.166066</c:v>
                </c:pt>
                <c:pt idx="167">
                  <c:v>162.451642</c:v>
                </c:pt>
                <c:pt idx="168">
                  <c:v>153.116172</c:v>
                </c:pt>
                <c:pt idx="169">
                  <c:v>144.824698</c:v>
                </c:pt>
                <c:pt idx="170">
                  <c:v>137.298656</c:v>
                </c:pt>
                <c:pt idx="171">
                  <c:v>130.169671</c:v>
                </c:pt>
                <c:pt idx="172">
                  <c:v>122.242497</c:v>
                </c:pt>
                <c:pt idx="173">
                  <c:v>114.104195</c:v>
                </c:pt>
                <c:pt idx="174">
                  <c:v>105.741836</c:v>
                </c:pt>
                <c:pt idx="175">
                  <c:v>97.884634</c:v>
                </c:pt>
                <c:pt idx="176">
                  <c:v>90.775305</c:v>
                </c:pt>
                <c:pt idx="177">
                  <c:v>84.983035</c:v>
                </c:pt>
                <c:pt idx="178">
                  <c:v>78.381743</c:v>
                </c:pt>
                <c:pt idx="179">
                  <c:v>72.403551</c:v>
                </c:pt>
                <c:pt idx="180">
                  <c:v>67.252578</c:v>
                </c:pt>
                <c:pt idx="181">
                  <c:v>63.689841</c:v>
                </c:pt>
                <c:pt idx="182">
                  <c:v>59.733412</c:v>
                </c:pt>
                <c:pt idx="183">
                  <c:v>55.620689</c:v>
                </c:pt>
                <c:pt idx="184">
                  <c:v>51.903896</c:v>
                </c:pt>
                <c:pt idx="185">
                  <c:v>48.859468</c:v>
                </c:pt>
                <c:pt idx="186">
                  <c:v>46.285148</c:v>
                </c:pt>
                <c:pt idx="187">
                  <c:v>43.145201</c:v>
                </c:pt>
                <c:pt idx="188">
                  <c:v>39.955595</c:v>
                </c:pt>
                <c:pt idx="189">
                  <c:v>37.202606</c:v>
                </c:pt>
                <c:pt idx="190">
                  <c:v>35.984635</c:v>
                </c:pt>
                <c:pt idx="191">
                  <c:v>35.797214</c:v>
                </c:pt>
                <c:pt idx="192">
                  <c:v>36.617241</c:v>
                </c:pt>
                <c:pt idx="193">
                  <c:v>39.079039</c:v>
                </c:pt>
                <c:pt idx="194">
                  <c:v>41.101942</c:v>
                </c:pt>
                <c:pt idx="195">
                  <c:v>43.616663</c:v>
                </c:pt>
                <c:pt idx="196">
                  <c:v>45.9676</c:v>
                </c:pt>
                <c:pt idx="197">
                  <c:v>47.069215</c:v>
                </c:pt>
                <c:pt idx="198">
                  <c:v>47.878846</c:v>
                </c:pt>
                <c:pt idx="199">
                  <c:v>47.984808</c:v>
                </c:pt>
                <c:pt idx="200">
                  <c:v>47.364219</c:v>
                </c:pt>
                <c:pt idx="201">
                  <c:v>45.425265</c:v>
                </c:pt>
                <c:pt idx="202">
                  <c:v>42.759445</c:v>
                </c:pt>
                <c:pt idx="203">
                  <c:v>39.853403</c:v>
                </c:pt>
                <c:pt idx="204">
                  <c:v>37.265911</c:v>
                </c:pt>
                <c:pt idx="205">
                  <c:v>34.281719</c:v>
                </c:pt>
                <c:pt idx="206">
                  <c:v>32.636314</c:v>
                </c:pt>
                <c:pt idx="207">
                  <c:v>32.527177</c:v>
                </c:pt>
                <c:pt idx="208">
                  <c:v>34.410257</c:v>
                </c:pt>
                <c:pt idx="209">
                  <c:v>36.85061</c:v>
                </c:pt>
                <c:pt idx="210">
                  <c:v>38.970742</c:v>
                </c:pt>
                <c:pt idx="211">
                  <c:v>40.907663</c:v>
                </c:pt>
                <c:pt idx="212">
                  <c:v>43.024139</c:v>
                </c:pt>
                <c:pt idx="213">
                  <c:v>44.967929</c:v>
                </c:pt>
                <c:pt idx="214">
                  <c:v>46.296043</c:v>
                </c:pt>
                <c:pt idx="215">
                  <c:v>47.121106</c:v>
                </c:pt>
                <c:pt idx="216">
                  <c:v>48.72833</c:v>
                </c:pt>
                <c:pt idx="217">
                  <c:v>50.292441</c:v>
                </c:pt>
                <c:pt idx="218">
                  <c:v>52.070095</c:v>
                </c:pt>
                <c:pt idx="219">
                  <c:v>53.740347</c:v>
                </c:pt>
                <c:pt idx="220">
                  <c:v>54.880618</c:v>
                </c:pt>
                <c:pt idx="221">
                  <c:v>55.658407</c:v>
                </c:pt>
                <c:pt idx="222">
                  <c:v>56.786788</c:v>
                </c:pt>
                <c:pt idx="223">
                  <c:v>57.00579</c:v>
                </c:pt>
                <c:pt idx="224">
                  <c:v>56.841475</c:v>
                </c:pt>
                <c:pt idx="225">
                  <c:v>56.572899</c:v>
                </c:pt>
                <c:pt idx="226">
                  <c:v>56.157142</c:v>
                </c:pt>
                <c:pt idx="227">
                  <c:v>56.197471</c:v>
                </c:pt>
                <c:pt idx="228">
                  <c:v>55.249438</c:v>
                </c:pt>
                <c:pt idx="229">
                  <c:v>54.539185</c:v>
                </c:pt>
                <c:pt idx="230">
                  <c:v>55.232853</c:v>
                </c:pt>
                <c:pt idx="231">
                  <c:v>56.049028</c:v>
                </c:pt>
                <c:pt idx="232">
                  <c:v>56.264777</c:v>
                </c:pt>
                <c:pt idx="233">
                  <c:v>55.722954</c:v>
                </c:pt>
                <c:pt idx="234">
                  <c:v>55.021935</c:v>
                </c:pt>
                <c:pt idx="235">
                  <c:v>54.116845</c:v>
                </c:pt>
                <c:pt idx="236">
                  <c:v>53.808557</c:v>
                </c:pt>
                <c:pt idx="237">
                  <c:v>54.224328</c:v>
                </c:pt>
                <c:pt idx="238">
                  <c:v>54.163374</c:v>
                </c:pt>
                <c:pt idx="239">
                  <c:v>55.921231</c:v>
                </c:pt>
                <c:pt idx="240">
                  <c:v>58.076061</c:v>
                </c:pt>
                <c:pt idx="241">
                  <c:v>60.208841</c:v>
                </c:pt>
                <c:pt idx="242">
                  <c:v>62.772499</c:v>
                </c:pt>
                <c:pt idx="243">
                  <c:v>65.093375</c:v>
                </c:pt>
                <c:pt idx="244">
                  <c:v>67.239414</c:v>
                </c:pt>
                <c:pt idx="245">
                  <c:v>68.71587</c:v>
                </c:pt>
                <c:pt idx="246">
                  <c:v>69.365913</c:v>
                </c:pt>
                <c:pt idx="247">
                  <c:v>69.532849</c:v>
                </c:pt>
                <c:pt idx="248">
                  <c:v>69.651214</c:v>
                </c:pt>
                <c:pt idx="249">
                  <c:v>68.775653</c:v>
                </c:pt>
                <c:pt idx="250">
                  <c:v>68.273352</c:v>
                </c:pt>
                <c:pt idx="251">
                  <c:v>67.346722</c:v>
                </c:pt>
                <c:pt idx="252">
                  <c:v>67.350687</c:v>
                </c:pt>
                <c:pt idx="253">
                  <c:v>66.625474</c:v>
                </c:pt>
                <c:pt idx="254">
                  <c:v>66.139317</c:v>
                </c:pt>
                <c:pt idx="255">
                  <c:v>65.81933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358</c:f>
              <c:numCache>
                <c:formatCode>General</c:formatCode>
                <c:ptCount val="357"/>
                <c:pt idx="0">
                  <c:v>0.684165279657514</c:v>
                </c:pt>
                <c:pt idx="1">
                  <c:v>183.61221927427</c:v>
                </c:pt>
                <c:pt idx="2">
                  <c:v>384.393083783055</c:v>
                </c:pt>
                <c:pt idx="3">
                  <c:v>481.063414636495</c:v>
                </c:pt>
                <c:pt idx="4">
                  <c:v>414.742235933928</c:v>
                </c:pt>
                <c:pt idx="5">
                  <c:v>331.132456158581</c:v>
                </c:pt>
                <c:pt idx="6">
                  <c:v>317.130927366217</c:v>
                </c:pt>
                <c:pt idx="7">
                  <c:v>281.638516406322</c:v>
                </c:pt>
                <c:pt idx="8">
                  <c:v>296.805376599665</c:v>
                </c:pt>
                <c:pt idx="9">
                  <c:v>284.812956196612</c:v>
                </c:pt>
                <c:pt idx="10">
                  <c:v>277.390828969198</c:v>
                </c:pt>
                <c:pt idx="11">
                  <c:v>275.186356596147</c:v>
                </c:pt>
                <c:pt idx="12">
                  <c:v>270.06419701863</c:v>
                </c:pt>
                <c:pt idx="13">
                  <c:v>273.372002694645</c:v>
                </c:pt>
                <c:pt idx="14">
                  <c:v>303.102801403529</c:v>
                </c:pt>
                <c:pt idx="15">
                  <c:v>430.97754026563</c:v>
                </c:pt>
                <c:pt idx="16">
                  <c:v>495.449366129083</c:v>
                </c:pt>
                <c:pt idx="17">
                  <c:v>496.063432368551</c:v>
                </c:pt>
                <c:pt idx="18">
                  <c:v>462.75879327558</c:v>
                </c:pt>
                <c:pt idx="19">
                  <c:v>466.118152278349</c:v>
                </c:pt>
                <c:pt idx="20">
                  <c:v>473.607228211614</c:v>
                </c:pt>
                <c:pt idx="21">
                  <c:v>491.696628254957</c:v>
                </c:pt>
                <c:pt idx="22">
                  <c:v>525.418129493196</c:v>
                </c:pt>
                <c:pt idx="23">
                  <c:v>607.91477670916</c:v>
                </c:pt>
                <c:pt idx="24">
                  <c:v>648.207747153783</c:v>
                </c:pt>
                <c:pt idx="25">
                  <c:v>686.182493443729</c:v>
                </c:pt>
                <c:pt idx="26">
                  <c:v>711.816368268186</c:v>
                </c:pt>
                <c:pt idx="27">
                  <c:v>760.234642890864</c:v>
                </c:pt>
                <c:pt idx="28">
                  <c:v>837.224333660755</c:v>
                </c:pt>
                <c:pt idx="29">
                  <c:v>937.696864585788</c:v>
                </c:pt>
                <c:pt idx="30">
                  <c:v>1033.77920550696</c:v>
                </c:pt>
                <c:pt idx="31">
                  <c:v>1133.42987439366</c:v>
                </c:pt>
                <c:pt idx="32">
                  <c:v>1245.80762775521</c:v>
                </c:pt>
                <c:pt idx="33">
                  <c:v>1376.48533861273</c:v>
                </c:pt>
                <c:pt idx="34">
                  <c:v>1511.54070299816</c:v>
                </c:pt>
                <c:pt idx="35">
                  <c:v>1647.95391348393</c:v>
                </c:pt>
                <c:pt idx="36">
                  <c:v>1769.71071938337</c:v>
                </c:pt>
                <c:pt idx="37">
                  <c:v>1891.09869861479</c:v>
                </c:pt>
                <c:pt idx="38">
                  <c:v>2018.84375419213</c:v>
                </c:pt>
                <c:pt idx="39">
                  <c:v>2157.92035602674</c:v>
                </c:pt>
                <c:pt idx="40">
                  <c:v>2300.55827299575</c:v>
                </c:pt>
                <c:pt idx="41">
                  <c:v>2439.02190678396</c:v>
                </c:pt>
                <c:pt idx="42">
                  <c:v>2561.88242464991</c:v>
                </c:pt>
                <c:pt idx="43">
                  <c:v>2670.27000830545</c:v>
                </c:pt>
                <c:pt idx="44">
                  <c:v>2775.88762433228</c:v>
                </c:pt>
                <c:pt idx="45">
                  <c:v>2875.15955512399</c:v>
                </c:pt>
                <c:pt idx="46">
                  <c:v>2974.36591090748</c:v>
                </c:pt>
                <c:pt idx="47">
                  <c:v>3052.44670890093</c:v>
                </c:pt>
                <c:pt idx="48">
                  <c:v>3103.72036078824</c:v>
                </c:pt>
                <c:pt idx="49">
                  <c:v>3132.90081441596</c:v>
                </c:pt>
                <c:pt idx="50">
                  <c:v>3149.0975472258</c:v>
                </c:pt>
                <c:pt idx="51">
                  <c:v>3132.71138736452</c:v>
                </c:pt>
                <c:pt idx="52">
                  <c:v>3100.07519274337</c:v>
                </c:pt>
                <c:pt idx="53">
                  <c:v>3040.17182199984</c:v>
                </c:pt>
                <c:pt idx="54">
                  <c:v>2969.68369804254</c:v>
                </c:pt>
                <c:pt idx="55">
                  <c:v>2885.23243953995</c:v>
                </c:pt>
                <c:pt idx="56">
                  <c:v>2791.55554494349</c:v>
                </c:pt>
                <c:pt idx="57">
                  <c:v>2696.87989398885</c:v>
                </c:pt>
                <c:pt idx="58">
                  <c:v>2608.61818007941</c:v>
                </c:pt>
                <c:pt idx="59">
                  <c:v>2533.83653626186</c:v>
                </c:pt>
                <c:pt idx="60">
                  <c:v>2470.11004993958</c:v>
                </c:pt>
                <c:pt idx="61">
                  <c:v>2409.99446820865</c:v>
                </c:pt>
                <c:pt idx="62">
                  <c:v>2347.20888589308</c:v>
                </c:pt>
                <c:pt idx="63">
                  <c:v>2281.03712562154</c:v>
                </c:pt>
                <c:pt idx="64">
                  <c:v>2213.61872949613</c:v>
                </c:pt>
                <c:pt idx="65">
                  <c:v>2143.64875164254</c:v>
                </c:pt>
                <c:pt idx="66">
                  <c:v>2077.27239599132</c:v>
                </c:pt>
                <c:pt idx="67">
                  <c:v>2015.27177623277</c:v>
                </c:pt>
                <c:pt idx="68">
                  <c:v>1964.82512981744</c:v>
                </c:pt>
                <c:pt idx="69">
                  <c:v>1918.01183975821</c:v>
                </c:pt>
                <c:pt idx="70">
                  <c:v>1871.93359736839</c:v>
                </c:pt>
                <c:pt idx="71">
                  <c:v>1824.65967084076</c:v>
                </c:pt>
                <c:pt idx="72">
                  <c:v>1782.98959556519</c:v>
                </c:pt>
                <c:pt idx="73">
                  <c:v>1751.01275859408</c:v>
                </c:pt>
                <c:pt idx="74">
                  <c:v>1728.73289653274</c:v>
                </c:pt>
                <c:pt idx="75">
                  <c:v>1711.67853950741</c:v>
                </c:pt>
                <c:pt idx="76">
                  <c:v>1690.20109995964</c:v>
                </c:pt>
                <c:pt idx="77">
                  <c:v>1667.62161999208</c:v>
                </c:pt>
                <c:pt idx="78">
                  <c:v>1650.82722791694</c:v>
                </c:pt>
                <c:pt idx="79">
                  <c:v>1645.18545461894</c:v>
                </c:pt>
                <c:pt idx="80">
                  <c:v>1648.80956923508</c:v>
                </c:pt>
                <c:pt idx="81">
                  <c:v>1657.4932432637</c:v>
                </c:pt>
                <c:pt idx="82">
                  <c:v>1665.88209038619</c:v>
                </c:pt>
                <c:pt idx="83">
                  <c:v>1679.183799873</c:v>
                </c:pt>
                <c:pt idx="84">
                  <c:v>1700.99297854657</c:v>
                </c:pt>
                <c:pt idx="85">
                  <c:v>1731.77089314504</c:v>
                </c:pt>
                <c:pt idx="86">
                  <c:v>1760.78192806206</c:v>
                </c:pt>
                <c:pt idx="87">
                  <c:v>1789.8811227797</c:v>
                </c:pt>
                <c:pt idx="88">
                  <c:v>1819.80534555813</c:v>
                </c:pt>
                <c:pt idx="89">
                  <c:v>1846.88451715305</c:v>
                </c:pt>
                <c:pt idx="90">
                  <c:v>1864.60570283028</c:v>
                </c:pt>
                <c:pt idx="91">
                  <c:v>1866.2683859463</c:v>
                </c:pt>
                <c:pt idx="92">
                  <c:v>1848.44271913665</c:v>
                </c:pt>
                <c:pt idx="93">
                  <c:v>1810.75226703972</c:v>
                </c:pt>
                <c:pt idx="94">
                  <c:v>1765.00010797986</c:v>
                </c:pt>
                <c:pt idx="95">
                  <c:v>1720.97672143849</c:v>
                </c:pt>
                <c:pt idx="96">
                  <c:v>1680.96349669511</c:v>
                </c:pt>
                <c:pt idx="97">
                  <c:v>1638.11699404063</c:v>
                </c:pt>
                <c:pt idx="98">
                  <c:v>1587.64530487607</c:v>
                </c:pt>
                <c:pt idx="99">
                  <c:v>1531.1377076554</c:v>
                </c:pt>
                <c:pt idx="100">
                  <c:v>1473.61094237059</c:v>
                </c:pt>
                <c:pt idx="101">
                  <c:v>1420.05978432793</c:v>
                </c:pt>
                <c:pt idx="102">
                  <c:v>1372.27668955126</c:v>
                </c:pt>
                <c:pt idx="103">
                  <c:v>1326.06345843114</c:v>
                </c:pt>
                <c:pt idx="104">
                  <c:v>1275.4549607427</c:v>
                </c:pt>
                <c:pt idx="105">
                  <c:v>1222.69662798248</c:v>
                </c:pt>
                <c:pt idx="106">
                  <c:v>1171.57311035604</c:v>
                </c:pt>
                <c:pt idx="107">
                  <c:v>1125.69993091635</c:v>
                </c:pt>
                <c:pt idx="108">
                  <c:v>1087.17710621272</c:v>
                </c:pt>
                <c:pt idx="109">
                  <c:v>1052.14887289484</c:v>
                </c:pt>
                <c:pt idx="110">
                  <c:v>1020.30519303207</c:v>
                </c:pt>
                <c:pt idx="111">
                  <c:v>990.420830593192</c:v>
                </c:pt>
                <c:pt idx="112">
                  <c:v>959.576551377469</c:v>
                </c:pt>
                <c:pt idx="113">
                  <c:v>926.044837405943</c:v>
                </c:pt>
                <c:pt idx="114">
                  <c:v>897.176586264262</c:v>
                </c:pt>
                <c:pt idx="115">
                  <c:v>865.761869694515</c:v>
                </c:pt>
                <c:pt idx="116">
                  <c:v>838.273442210707</c:v>
                </c:pt>
                <c:pt idx="117">
                  <c:v>807.818935702926</c:v>
                </c:pt>
                <c:pt idx="118">
                  <c:v>760.707100238363</c:v>
                </c:pt>
                <c:pt idx="119">
                  <c:v>723.193231549092</c:v>
                </c:pt>
                <c:pt idx="120">
                  <c:v>682.100228161095</c:v>
                </c:pt>
                <c:pt idx="121">
                  <c:v>648.663466503496</c:v>
                </c:pt>
                <c:pt idx="122">
                  <c:v>614.052972624327</c:v>
                </c:pt>
                <c:pt idx="123">
                  <c:v>574.873911034977</c:v>
                </c:pt>
                <c:pt idx="124">
                  <c:v>538.35051097727</c:v>
                </c:pt>
                <c:pt idx="125">
                  <c:v>504.386352673023</c:v>
                </c:pt>
                <c:pt idx="126">
                  <c:v>473.666531629751</c:v>
                </c:pt>
                <c:pt idx="127">
                  <c:v>442.6797482539</c:v>
                </c:pt>
                <c:pt idx="128">
                  <c:v>410.572283786705</c:v>
                </c:pt>
                <c:pt idx="129">
                  <c:v>377.265389532778</c:v>
                </c:pt>
                <c:pt idx="130">
                  <c:v>347.578864269149</c:v>
                </c:pt>
                <c:pt idx="131">
                  <c:v>321.433326181604</c:v>
                </c:pt>
                <c:pt idx="132">
                  <c:v>298.358582089134</c:v>
                </c:pt>
                <c:pt idx="133">
                  <c:v>272.384240189253</c:v>
                </c:pt>
                <c:pt idx="134">
                  <c:v>246.815702794038</c:v>
                </c:pt>
                <c:pt idx="135">
                  <c:v>224.689453594429</c:v>
                </c:pt>
                <c:pt idx="136">
                  <c:v>202.318058061249</c:v>
                </c:pt>
                <c:pt idx="137">
                  <c:v>182.169095213779</c:v>
                </c:pt>
                <c:pt idx="138">
                  <c:v>163.40468472414</c:v>
                </c:pt>
                <c:pt idx="139">
                  <c:v>146.578085781744</c:v>
                </c:pt>
                <c:pt idx="140">
                  <c:v>130.660012453744</c:v>
                </c:pt>
                <c:pt idx="141">
                  <c:v>113.68246218544</c:v>
                </c:pt>
                <c:pt idx="142">
                  <c:v>98.804563094722</c:v>
                </c:pt>
                <c:pt idx="143">
                  <c:v>85.4789632847046</c:v>
                </c:pt>
                <c:pt idx="144">
                  <c:v>73.538130425331</c:v>
                </c:pt>
                <c:pt idx="145">
                  <c:v>62.5423487956303</c:v>
                </c:pt>
                <c:pt idx="146">
                  <c:v>50.2541188827052</c:v>
                </c:pt>
                <c:pt idx="147">
                  <c:v>40.5392780383268</c:v>
                </c:pt>
                <c:pt idx="148">
                  <c:v>30.1998657531434</c:v>
                </c:pt>
                <c:pt idx="149">
                  <c:v>22.3056963798996</c:v>
                </c:pt>
                <c:pt idx="150">
                  <c:v>13.5652881162893</c:v>
                </c:pt>
                <c:pt idx="151">
                  <c:v>6.63464465085759</c:v>
                </c:pt>
                <c:pt idx="152">
                  <c:v>-3.63593521265909</c:v>
                </c:pt>
                <c:pt idx="153">
                  <c:v>-11.0302387259539</c:v>
                </c:pt>
                <c:pt idx="154">
                  <c:v>-16.448658404056</c:v>
                </c:pt>
                <c:pt idx="155">
                  <c:v>-22.5625574171224</c:v>
                </c:pt>
                <c:pt idx="156">
                  <c:v>-25.5850984931382</c:v>
                </c:pt>
                <c:pt idx="157">
                  <c:v>-31.0589741661824</c:v>
                </c:pt>
                <c:pt idx="158">
                  <c:v>-33.9203610765571</c:v>
                </c:pt>
                <c:pt idx="159">
                  <c:v>-37.4321227819835</c:v>
                </c:pt>
                <c:pt idx="160">
                  <c:v>-39.8148276138884</c:v>
                </c:pt>
                <c:pt idx="161">
                  <c:v>-41.5138912728757</c:v>
                </c:pt>
                <c:pt idx="162">
                  <c:v>-43.417855816107</c:v>
                </c:pt>
                <c:pt idx="163">
                  <c:v>-44.958186591926</c:v>
                </c:pt>
                <c:pt idx="164">
                  <c:v>-44.7083102689733</c:v>
                </c:pt>
                <c:pt idx="165">
                  <c:v>-46.1409319941921</c:v>
                </c:pt>
                <c:pt idx="166">
                  <c:v>-44.6031030170429</c:v>
                </c:pt>
                <c:pt idx="167">
                  <c:v>-44.7371054241708</c:v>
                </c:pt>
                <c:pt idx="168">
                  <c:v>-45.1296124154761</c:v>
                </c:pt>
                <c:pt idx="169">
                  <c:v>-45.0256420229929</c:v>
                </c:pt>
                <c:pt idx="170">
                  <c:v>-43.3593477214984</c:v>
                </c:pt>
                <c:pt idx="171">
                  <c:v>-41.3437831108589</c:v>
                </c:pt>
                <c:pt idx="172">
                  <c:v>-40.4438816565647</c:v>
                </c:pt>
                <c:pt idx="173">
                  <c:v>-38.7520706749955</c:v>
                </c:pt>
                <c:pt idx="174">
                  <c:v>-37.7925952142398</c:v>
                </c:pt>
                <c:pt idx="175">
                  <c:v>-33.2329493052628</c:v>
                </c:pt>
                <c:pt idx="176">
                  <c:v>-33.0106111336858</c:v>
                </c:pt>
                <c:pt idx="177">
                  <c:v>-27.9015639261178</c:v>
                </c:pt>
                <c:pt idx="178">
                  <c:v>-26.5819534034426</c:v>
                </c:pt>
                <c:pt idx="179">
                  <c:v>-24.3136664969285</c:v>
                </c:pt>
                <c:pt idx="180">
                  <c:v>-24.0183365952258</c:v>
                </c:pt>
                <c:pt idx="181">
                  <c:v>-22.9035791688239</c:v>
                </c:pt>
                <c:pt idx="182">
                  <c:v>-22.2199812344358</c:v>
                </c:pt>
                <c:pt idx="183">
                  <c:v>-20.1097017263491</c:v>
                </c:pt>
                <c:pt idx="184">
                  <c:v>-19.1069529619712</c:v>
                </c:pt>
                <c:pt idx="185">
                  <c:v>-18.0434733532749</c:v>
                </c:pt>
                <c:pt idx="186">
                  <c:v>-16.5038353954465</c:v>
                </c:pt>
                <c:pt idx="187">
                  <c:v>-14.5995805565666</c:v>
                </c:pt>
                <c:pt idx="188">
                  <c:v>-12.6448564266178</c:v>
                </c:pt>
                <c:pt idx="189">
                  <c:v>-12.1732665762732</c:v>
                </c:pt>
                <c:pt idx="190">
                  <c:v>-12.235948047481</c:v>
                </c:pt>
                <c:pt idx="191">
                  <c:v>-11.2530667420957</c:v>
                </c:pt>
                <c:pt idx="192">
                  <c:v>-12.6294888547474</c:v>
                </c:pt>
                <c:pt idx="193">
                  <c:v>-12.3190241263398</c:v>
                </c:pt>
                <c:pt idx="194">
                  <c:v>-13.323317113596</c:v>
                </c:pt>
                <c:pt idx="195">
                  <c:v>-14.1506324353255</c:v>
                </c:pt>
                <c:pt idx="196">
                  <c:v>-13.5636514614246</c:v>
                </c:pt>
                <c:pt idx="197">
                  <c:v>-15.17277062187</c:v>
                </c:pt>
                <c:pt idx="198">
                  <c:v>-14.4294806803255</c:v>
                </c:pt>
                <c:pt idx="199">
                  <c:v>-14.13479676743</c:v>
                </c:pt>
                <c:pt idx="200">
                  <c:v>-13.9296966189751</c:v>
                </c:pt>
                <c:pt idx="201">
                  <c:v>-14.4428216783356</c:v>
                </c:pt>
                <c:pt idx="202">
                  <c:v>-14.7987976155197</c:v>
                </c:pt>
                <c:pt idx="203">
                  <c:v>-15.1958584428622</c:v>
                </c:pt>
                <c:pt idx="204">
                  <c:v>-14.4052378135213</c:v>
                </c:pt>
                <c:pt idx="205">
                  <c:v>-14.2270406771196</c:v>
                </c:pt>
                <c:pt idx="206">
                  <c:v>-14.38632800276</c:v>
                </c:pt>
                <c:pt idx="207">
                  <c:v>-14.5010504582626</c:v>
                </c:pt>
                <c:pt idx="208">
                  <c:v>-14.7465245681329</c:v>
                </c:pt>
                <c:pt idx="209">
                  <c:v>-14.0333277455876</c:v>
                </c:pt>
                <c:pt idx="210">
                  <c:v>-14.5245130178453</c:v>
                </c:pt>
                <c:pt idx="211">
                  <c:v>-14.6655538616233</c:v>
                </c:pt>
                <c:pt idx="212">
                  <c:v>-14.8278468805389</c:v>
                </c:pt>
                <c:pt idx="213">
                  <c:v>-15.1553876279417</c:v>
                </c:pt>
                <c:pt idx="214">
                  <c:v>-13.6630897095673</c:v>
                </c:pt>
                <c:pt idx="215">
                  <c:v>-15.5993576968708</c:v>
                </c:pt>
                <c:pt idx="216">
                  <c:v>-14.7439315528735</c:v>
                </c:pt>
                <c:pt idx="217">
                  <c:v>-15.1677284713005</c:v>
                </c:pt>
                <c:pt idx="218">
                  <c:v>-14.8531050288267</c:v>
                </c:pt>
                <c:pt idx="219">
                  <c:v>-15.0256343508428</c:v>
                </c:pt>
                <c:pt idx="220">
                  <c:v>-15.4321139518788</c:v>
                </c:pt>
                <c:pt idx="221">
                  <c:v>-14.6268461466969</c:v>
                </c:pt>
                <c:pt idx="222">
                  <c:v>-14.8470530439909</c:v>
                </c:pt>
                <c:pt idx="223">
                  <c:v>-15.2711547840089</c:v>
                </c:pt>
                <c:pt idx="224">
                  <c:v>-15.6347030497132</c:v>
                </c:pt>
                <c:pt idx="225">
                  <c:v>-16.9940429629606</c:v>
                </c:pt>
                <c:pt idx="226">
                  <c:v>-16.8825287879899</c:v>
                </c:pt>
                <c:pt idx="227">
                  <c:v>-16.2066578469084</c:v>
                </c:pt>
                <c:pt idx="228">
                  <c:v>-19.1138833580901</c:v>
                </c:pt>
                <c:pt idx="229">
                  <c:v>-19.3548889181174</c:v>
                </c:pt>
                <c:pt idx="230">
                  <c:v>-18.831103303068</c:v>
                </c:pt>
                <c:pt idx="231">
                  <c:v>-20.8698170919894</c:v>
                </c:pt>
                <c:pt idx="232">
                  <c:v>-21.5844713079769</c:v>
                </c:pt>
                <c:pt idx="233">
                  <c:v>-23.6144775940267</c:v>
                </c:pt>
                <c:pt idx="234">
                  <c:v>-23.539241704394</c:v>
                </c:pt>
                <c:pt idx="235">
                  <c:v>-25.2778598932745</c:v>
                </c:pt>
                <c:pt idx="236">
                  <c:v>-25.2372223017203</c:v>
                </c:pt>
                <c:pt idx="237">
                  <c:v>-26.5587219275191</c:v>
                </c:pt>
                <c:pt idx="238">
                  <c:v>-27.549604990226</c:v>
                </c:pt>
                <c:pt idx="239">
                  <c:v>-28.0703862871225</c:v>
                </c:pt>
                <c:pt idx="240">
                  <c:v>-28.922401834351</c:v>
                </c:pt>
                <c:pt idx="241">
                  <c:v>-29.6922054277647</c:v>
                </c:pt>
                <c:pt idx="242">
                  <c:v>-30.398177905006</c:v>
                </c:pt>
                <c:pt idx="243">
                  <c:v>-30.749532168889</c:v>
                </c:pt>
                <c:pt idx="244">
                  <c:v>-30.9735157538534</c:v>
                </c:pt>
                <c:pt idx="245">
                  <c:v>-31.3575601819953</c:v>
                </c:pt>
                <c:pt idx="246">
                  <c:v>-31.2637976140171</c:v>
                </c:pt>
                <c:pt idx="247">
                  <c:v>-30.8715082003072</c:v>
                </c:pt>
                <c:pt idx="248">
                  <c:v>-31.5354644646238</c:v>
                </c:pt>
                <c:pt idx="249">
                  <c:v>-31.2391029008786</c:v>
                </c:pt>
                <c:pt idx="250">
                  <c:v>-31.7710992428989</c:v>
                </c:pt>
                <c:pt idx="251">
                  <c:v>-31.5809076290201</c:v>
                </c:pt>
                <c:pt idx="252">
                  <c:v>-32.0384665966284</c:v>
                </c:pt>
                <c:pt idx="253">
                  <c:v>-31.7545773502982</c:v>
                </c:pt>
                <c:pt idx="254">
                  <c:v>-32.0559082170612</c:v>
                </c:pt>
                <c:pt idx="255">
                  <c:v>-32.4611555055878</c:v>
                </c:pt>
                <c:pt idx="256">
                  <c:v>-33.0894795355565</c:v>
                </c:pt>
                <c:pt idx="257">
                  <c:v>-33.1512589027588</c:v>
                </c:pt>
                <c:pt idx="258">
                  <c:v>-33.9303260586003</c:v>
                </c:pt>
                <c:pt idx="259">
                  <c:v>-32.6708147882804</c:v>
                </c:pt>
                <c:pt idx="260">
                  <c:v>-33.458078264862</c:v>
                </c:pt>
                <c:pt idx="261">
                  <c:v>-33.8992834307207</c:v>
                </c:pt>
                <c:pt idx="262">
                  <c:v>-34.9616506412187</c:v>
                </c:pt>
                <c:pt idx="263">
                  <c:v>-36.1785612824149</c:v>
                </c:pt>
                <c:pt idx="264">
                  <c:v>-36.5473122995609</c:v>
                </c:pt>
                <c:pt idx="265">
                  <c:v>-38.1509877273266</c:v>
                </c:pt>
                <c:pt idx="266">
                  <c:v>-39.0402256922458</c:v>
                </c:pt>
                <c:pt idx="267">
                  <c:v>-39.9556709427686</c:v>
                </c:pt>
                <c:pt idx="268">
                  <c:v>-40.1798870534328</c:v>
                </c:pt>
                <c:pt idx="269">
                  <c:v>-40.1691981332649</c:v>
                </c:pt>
                <c:pt idx="270">
                  <c:v>-40.6374963472802</c:v>
                </c:pt>
                <c:pt idx="271">
                  <c:v>-40.8443970792738</c:v>
                </c:pt>
                <c:pt idx="272">
                  <c:v>-41.1549003734551</c:v>
                </c:pt>
                <c:pt idx="273">
                  <c:v>-41.4402980532845</c:v>
                </c:pt>
                <c:pt idx="274">
                  <c:v>-41.2586150131428</c:v>
                </c:pt>
                <c:pt idx="275">
                  <c:v>-40.7156527406195</c:v>
                </c:pt>
                <c:pt idx="276">
                  <c:v>-40.5033645516293</c:v>
                </c:pt>
                <c:pt idx="277">
                  <c:v>-40.8561220975562</c:v>
                </c:pt>
                <c:pt idx="278">
                  <c:v>-41.6135822451978</c:v>
                </c:pt>
                <c:pt idx="279">
                  <c:v>-41.3775748718095</c:v>
                </c:pt>
                <c:pt idx="280">
                  <c:v>-41.7315841033897</c:v>
                </c:pt>
                <c:pt idx="281">
                  <c:v>-41.3844841802231</c:v>
                </c:pt>
                <c:pt idx="282">
                  <c:v>-41.8834198144768</c:v>
                </c:pt>
                <c:pt idx="283">
                  <c:v>-41.7673791996138</c:v>
                </c:pt>
                <c:pt idx="284">
                  <c:v>-42.3937705701389</c:v>
                </c:pt>
                <c:pt idx="285">
                  <c:v>-42.3155323403349</c:v>
                </c:pt>
                <c:pt idx="286">
                  <c:v>-42.1087758604352</c:v>
                </c:pt>
                <c:pt idx="287">
                  <c:v>-42.2186932671257</c:v>
                </c:pt>
                <c:pt idx="288">
                  <c:v>-42.6086388956895</c:v>
                </c:pt>
                <c:pt idx="289">
                  <c:v>-42.9005892939932</c:v>
                </c:pt>
                <c:pt idx="290">
                  <c:v>-42.4833186608875</c:v>
                </c:pt>
                <c:pt idx="291">
                  <c:v>-42.3578860245499</c:v>
                </c:pt>
                <c:pt idx="292">
                  <c:v>-42.3279464931388</c:v>
                </c:pt>
                <c:pt idx="293">
                  <c:v>-42.1837158510365</c:v>
                </c:pt>
                <c:pt idx="294">
                  <c:v>-39.8939588810369</c:v>
                </c:pt>
                <c:pt idx="295">
                  <c:v>-41.9103501339452</c:v>
                </c:pt>
                <c:pt idx="296">
                  <c:v>-40.5001577264377</c:v>
                </c:pt>
                <c:pt idx="297">
                  <c:v>-41.7192203869826</c:v>
                </c:pt>
                <c:pt idx="298">
                  <c:v>-41.0454171434361</c:v>
                </c:pt>
                <c:pt idx="299">
                  <c:v>-40.8568551453691</c:v>
                </c:pt>
                <c:pt idx="300">
                  <c:v>-41.2370318318904</c:v>
                </c:pt>
                <c:pt idx="301">
                  <c:v>-41.2570511753823</c:v>
                </c:pt>
                <c:pt idx="302">
                  <c:v>-40.5189086139809</c:v>
                </c:pt>
                <c:pt idx="303">
                  <c:v>-40.518652841114</c:v>
                </c:pt>
                <c:pt idx="304">
                  <c:v>-40.4465043661815</c:v>
                </c:pt>
                <c:pt idx="305">
                  <c:v>-39.8645246595748</c:v>
                </c:pt>
                <c:pt idx="306">
                  <c:v>-39.1370123022234</c:v>
                </c:pt>
                <c:pt idx="307">
                  <c:v>-38.8494353112832</c:v>
                </c:pt>
                <c:pt idx="308">
                  <c:v>-38.8669700994009</c:v>
                </c:pt>
                <c:pt idx="309">
                  <c:v>-38.1143017489119</c:v>
                </c:pt>
                <c:pt idx="310">
                  <c:v>-38.3565886732194</c:v>
                </c:pt>
                <c:pt idx="311">
                  <c:v>-37.8464281941509</c:v>
                </c:pt>
                <c:pt idx="312">
                  <c:v>-38.0756572131232</c:v>
                </c:pt>
                <c:pt idx="313">
                  <c:v>-37.2018341223724</c:v>
                </c:pt>
                <c:pt idx="314">
                  <c:v>-36.4990488089216</c:v>
                </c:pt>
                <c:pt idx="315">
                  <c:v>-35.4669832722551</c:v>
                </c:pt>
                <c:pt idx="316">
                  <c:v>-35.0611957541977</c:v>
                </c:pt>
                <c:pt idx="317">
                  <c:v>-35.2460906937958</c:v>
                </c:pt>
                <c:pt idx="318">
                  <c:v>-34.0749107848342</c:v>
                </c:pt>
                <c:pt idx="319">
                  <c:v>-33.007163483141</c:v>
                </c:pt>
                <c:pt idx="320">
                  <c:v>-32.531554510445</c:v>
                </c:pt>
                <c:pt idx="321">
                  <c:v>-31.940242505194</c:v>
                </c:pt>
                <c:pt idx="322">
                  <c:v>-31.6157529211284</c:v>
                </c:pt>
                <c:pt idx="323">
                  <c:v>-29.9791072340791</c:v>
                </c:pt>
                <c:pt idx="324">
                  <c:v>-28.7464833972238</c:v>
                </c:pt>
                <c:pt idx="325">
                  <c:v>-28.6716601615307</c:v>
                </c:pt>
                <c:pt idx="326">
                  <c:v>-27.9060306444304</c:v>
                </c:pt>
                <c:pt idx="327">
                  <c:v>-27.4802434963025</c:v>
                </c:pt>
                <c:pt idx="328">
                  <c:v>-26.6692028988804</c:v>
                </c:pt>
                <c:pt idx="329">
                  <c:v>-26.4447543327835</c:v>
                </c:pt>
                <c:pt idx="330">
                  <c:v>-25.5687722365286</c:v>
                </c:pt>
                <c:pt idx="331">
                  <c:v>-24.3274471975976</c:v>
                </c:pt>
                <c:pt idx="332">
                  <c:v>-24.1021824643575</c:v>
                </c:pt>
                <c:pt idx="333">
                  <c:v>-23.3405449834557</c:v>
                </c:pt>
                <c:pt idx="334">
                  <c:v>-22.8964356926528</c:v>
                </c:pt>
                <c:pt idx="335">
                  <c:v>-22.244849634558</c:v>
                </c:pt>
                <c:pt idx="336">
                  <c:v>-21.1934234295077</c:v>
                </c:pt>
                <c:pt idx="337">
                  <c:v>-21.2637372307119</c:v>
                </c:pt>
                <c:pt idx="338">
                  <c:v>-19.3604579636204</c:v>
                </c:pt>
                <c:pt idx="339">
                  <c:v>-19.8175559491189</c:v>
                </c:pt>
                <c:pt idx="340">
                  <c:v>-19.2499430592366</c:v>
                </c:pt>
                <c:pt idx="341">
                  <c:v>-19.0065157335411</c:v>
                </c:pt>
                <c:pt idx="342">
                  <c:v>-18.5868035433414</c:v>
                </c:pt>
                <c:pt idx="343">
                  <c:v>-19.0573336360828</c:v>
                </c:pt>
                <c:pt idx="344">
                  <c:v>-17.8921161281567</c:v>
                </c:pt>
                <c:pt idx="345">
                  <c:v>-17.1728642906732</c:v>
                </c:pt>
                <c:pt idx="346">
                  <c:v>-15.5401476491568</c:v>
                </c:pt>
                <c:pt idx="347">
                  <c:v>-14.1309354347396</c:v>
                </c:pt>
                <c:pt idx="348">
                  <c:v>-12.7229158181933</c:v>
                </c:pt>
                <c:pt idx="349">
                  <c:v>-12.489917592927</c:v>
                </c:pt>
                <c:pt idx="350">
                  <c:v>-12.0206479418345</c:v>
                </c:pt>
                <c:pt idx="351">
                  <c:v>-10.6223198937053</c:v>
                </c:pt>
                <c:pt idx="352">
                  <c:v>-8.99813935594079</c:v>
                </c:pt>
                <c:pt idx="353">
                  <c:v>-9.63371318084819</c:v>
                </c:pt>
                <c:pt idx="354">
                  <c:v>-8.61730261966026</c:v>
                </c:pt>
                <c:pt idx="355">
                  <c:v>-8.31236001609635</c:v>
                </c:pt>
                <c:pt idx="356">
                  <c:v>-7.9227254470122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2:$I$358</c:f>
              <c:numCache>
                <c:formatCode>General</c:formatCode>
                <c:ptCount val="357"/>
                <c:pt idx="0">
                  <c:v>3.864522488379</c:v>
                </c:pt>
                <c:pt idx="1">
                  <c:v>9.24204157533205</c:v>
                </c:pt>
                <c:pt idx="2">
                  <c:v>16.4228233171268</c:v>
                </c:pt>
                <c:pt idx="3">
                  <c:v>11.5254628070112</c:v>
                </c:pt>
                <c:pt idx="4">
                  <c:v>11.0030588310104</c:v>
                </c:pt>
                <c:pt idx="5">
                  <c:v>12.7947572577608</c:v>
                </c:pt>
                <c:pt idx="6">
                  <c:v>17.2307177718362</c:v>
                </c:pt>
                <c:pt idx="7">
                  <c:v>17.4903593918336</c:v>
                </c:pt>
                <c:pt idx="8">
                  <c:v>18.7675434462176</c:v>
                </c:pt>
                <c:pt idx="9">
                  <c:v>18.2335772546503</c:v>
                </c:pt>
                <c:pt idx="10">
                  <c:v>26.636303583358</c:v>
                </c:pt>
                <c:pt idx="11">
                  <c:v>27.8018047426909</c:v>
                </c:pt>
                <c:pt idx="12">
                  <c:v>26.1860468757675</c:v>
                </c:pt>
                <c:pt idx="13">
                  <c:v>18.9114537323493</c:v>
                </c:pt>
                <c:pt idx="14">
                  <c:v>13.4678204278892</c:v>
                </c:pt>
                <c:pt idx="15">
                  <c:v>7.2603076088562</c:v>
                </c:pt>
                <c:pt idx="16">
                  <c:v>1.67964220663559</c:v>
                </c:pt>
                <c:pt idx="17">
                  <c:v>5.37910504934383</c:v>
                </c:pt>
                <c:pt idx="18">
                  <c:v>4.93181219552953</c:v>
                </c:pt>
                <c:pt idx="19">
                  <c:v>10.3195508155466</c:v>
                </c:pt>
                <c:pt idx="20">
                  <c:v>6.30344673636757</c:v>
                </c:pt>
                <c:pt idx="21">
                  <c:v>14.2117639196662</c:v>
                </c:pt>
                <c:pt idx="22">
                  <c:v>18.7846211180928</c:v>
                </c:pt>
                <c:pt idx="23">
                  <c:v>23.22318301287</c:v>
                </c:pt>
                <c:pt idx="24">
                  <c:v>30.8931108844966</c:v>
                </c:pt>
                <c:pt idx="25">
                  <c:v>38.4606701782256</c:v>
                </c:pt>
                <c:pt idx="26">
                  <c:v>39.539866367659</c:v>
                </c:pt>
                <c:pt idx="27">
                  <c:v>40.7884364578613</c:v>
                </c:pt>
                <c:pt idx="28">
                  <c:v>41.8775533421077</c:v>
                </c:pt>
                <c:pt idx="29">
                  <c:v>44.0671252031753</c:v>
                </c:pt>
                <c:pt idx="30">
                  <c:v>43.1034096155506</c:v>
                </c:pt>
                <c:pt idx="31">
                  <c:v>41.1491671137069</c:v>
                </c:pt>
                <c:pt idx="32">
                  <c:v>41.3950696108878</c:v>
                </c:pt>
                <c:pt idx="33">
                  <c:v>41.9486840409627</c:v>
                </c:pt>
                <c:pt idx="34">
                  <c:v>40.2387749147984</c:v>
                </c:pt>
                <c:pt idx="35">
                  <c:v>37.5484207501746</c:v>
                </c:pt>
                <c:pt idx="36">
                  <c:v>36.6527907797402</c:v>
                </c:pt>
                <c:pt idx="37">
                  <c:v>38.0703389295731</c:v>
                </c:pt>
                <c:pt idx="38">
                  <c:v>39.4304489846687</c:v>
                </c:pt>
                <c:pt idx="39">
                  <c:v>39.3288711204937</c:v>
                </c:pt>
                <c:pt idx="40">
                  <c:v>40.5106689838618</c:v>
                </c:pt>
                <c:pt idx="41">
                  <c:v>43.3562995350398</c:v>
                </c:pt>
                <c:pt idx="42">
                  <c:v>46.9337788893249</c:v>
                </c:pt>
                <c:pt idx="43">
                  <c:v>50.0152026656295</c:v>
                </c:pt>
                <c:pt idx="44">
                  <c:v>53.7973848376336</c:v>
                </c:pt>
                <c:pt idx="45">
                  <c:v>58.2775484727198</c:v>
                </c:pt>
                <c:pt idx="46">
                  <c:v>68.9501959561792</c:v>
                </c:pt>
                <c:pt idx="47">
                  <c:v>76.72385372125</c:v>
                </c:pt>
                <c:pt idx="48">
                  <c:v>73.6465767794949</c:v>
                </c:pt>
                <c:pt idx="49">
                  <c:v>76.4856703614596</c:v>
                </c:pt>
                <c:pt idx="50">
                  <c:v>77.9429583991517</c:v>
                </c:pt>
                <c:pt idx="51">
                  <c:v>77.0511506810672</c:v>
                </c:pt>
                <c:pt idx="52">
                  <c:v>77.9839005347139</c:v>
                </c:pt>
                <c:pt idx="53">
                  <c:v>80.41863733727</c:v>
                </c:pt>
                <c:pt idx="54">
                  <c:v>83.900885972272</c:v>
                </c:pt>
                <c:pt idx="55">
                  <c:v>86.4654253011445</c:v>
                </c:pt>
                <c:pt idx="56">
                  <c:v>87.8278070043159</c:v>
                </c:pt>
                <c:pt idx="57">
                  <c:v>89.9403881771149</c:v>
                </c:pt>
                <c:pt idx="58">
                  <c:v>92.7546316853708</c:v>
                </c:pt>
                <c:pt idx="59">
                  <c:v>94.3871989136389</c:v>
                </c:pt>
                <c:pt idx="60">
                  <c:v>95.5772514170827</c:v>
                </c:pt>
                <c:pt idx="61">
                  <c:v>97.7526711744192</c:v>
                </c:pt>
                <c:pt idx="62">
                  <c:v>100.186606692474</c:v>
                </c:pt>
                <c:pt idx="63">
                  <c:v>103.353225729804</c:v>
                </c:pt>
                <c:pt idx="64">
                  <c:v>106.00884375505</c:v>
                </c:pt>
                <c:pt idx="65">
                  <c:v>108.679971732112</c:v>
                </c:pt>
                <c:pt idx="66">
                  <c:v>111.474031178479</c:v>
                </c:pt>
                <c:pt idx="67">
                  <c:v>114.403765946072</c:v>
                </c:pt>
                <c:pt idx="68">
                  <c:v>118.086831922845</c:v>
                </c:pt>
                <c:pt idx="69">
                  <c:v>122.40888311071</c:v>
                </c:pt>
                <c:pt idx="70">
                  <c:v>127.827740409892</c:v>
                </c:pt>
                <c:pt idx="71">
                  <c:v>133.041223659665</c:v>
                </c:pt>
                <c:pt idx="72">
                  <c:v>137.967738788246</c:v>
                </c:pt>
                <c:pt idx="73">
                  <c:v>142.466273145355</c:v>
                </c:pt>
                <c:pt idx="74">
                  <c:v>146.716533738141</c:v>
                </c:pt>
                <c:pt idx="75">
                  <c:v>150.889652107812</c:v>
                </c:pt>
                <c:pt idx="76">
                  <c:v>154.341688937995</c:v>
                </c:pt>
                <c:pt idx="77">
                  <c:v>157.442141236418</c:v>
                </c:pt>
                <c:pt idx="78">
                  <c:v>160.322095982951</c:v>
                </c:pt>
                <c:pt idx="79">
                  <c:v>164.124551899133</c:v>
                </c:pt>
                <c:pt idx="80">
                  <c:v>167.876416248579</c:v>
                </c:pt>
                <c:pt idx="81">
                  <c:v>171.499650138185</c:v>
                </c:pt>
                <c:pt idx="82">
                  <c:v>175.180392613668</c:v>
                </c:pt>
                <c:pt idx="83">
                  <c:v>179.40569440295</c:v>
                </c:pt>
                <c:pt idx="84">
                  <c:v>184.064209127134</c:v>
                </c:pt>
                <c:pt idx="85">
                  <c:v>188.292776124076</c:v>
                </c:pt>
                <c:pt idx="86">
                  <c:v>193.109886285489</c:v>
                </c:pt>
                <c:pt idx="87">
                  <c:v>198.115190660262</c:v>
                </c:pt>
                <c:pt idx="88">
                  <c:v>203.729184154118</c:v>
                </c:pt>
                <c:pt idx="89">
                  <c:v>209.167912507031</c:v>
                </c:pt>
                <c:pt idx="90">
                  <c:v>214.0144142515</c:v>
                </c:pt>
                <c:pt idx="91">
                  <c:v>218.809571974429</c:v>
                </c:pt>
                <c:pt idx="92">
                  <c:v>223.780086018444</c:v>
                </c:pt>
                <c:pt idx="93">
                  <c:v>228.974705351061</c:v>
                </c:pt>
                <c:pt idx="94">
                  <c:v>233.663116042016</c:v>
                </c:pt>
                <c:pt idx="95">
                  <c:v>237.917107615653</c:v>
                </c:pt>
                <c:pt idx="96">
                  <c:v>242.931007793753</c:v>
                </c:pt>
                <c:pt idx="97">
                  <c:v>247.483913598164</c:v>
                </c:pt>
                <c:pt idx="98">
                  <c:v>249.497469987084</c:v>
                </c:pt>
                <c:pt idx="99">
                  <c:v>251.777414693907</c:v>
                </c:pt>
                <c:pt idx="100">
                  <c:v>253.366697560392</c:v>
                </c:pt>
                <c:pt idx="101">
                  <c:v>254.642297213898</c:v>
                </c:pt>
                <c:pt idx="102">
                  <c:v>256.32477323872</c:v>
                </c:pt>
                <c:pt idx="103">
                  <c:v>256.879056213968</c:v>
                </c:pt>
                <c:pt idx="104">
                  <c:v>256.7519183077</c:v>
                </c:pt>
                <c:pt idx="105">
                  <c:v>255.985923699723</c:v>
                </c:pt>
                <c:pt idx="106">
                  <c:v>255.026817315966</c:v>
                </c:pt>
                <c:pt idx="107">
                  <c:v>254.702629790601</c:v>
                </c:pt>
                <c:pt idx="108">
                  <c:v>253.79734810585</c:v>
                </c:pt>
                <c:pt idx="109">
                  <c:v>252.872489517532</c:v>
                </c:pt>
                <c:pt idx="110">
                  <c:v>252.181637600879</c:v>
                </c:pt>
                <c:pt idx="111">
                  <c:v>250.696666468148</c:v>
                </c:pt>
                <c:pt idx="112">
                  <c:v>246.686686914337</c:v>
                </c:pt>
                <c:pt idx="113">
                  <c:v>238.830435622863</c:v>
                </c:pt>
                <c:pt idx="114">
                  <c:v>229.558191198353</c:v>
                </c:pt>
                <c:pt idx="115">
                  <c:v>221.22325493106</c:v>
                </c:pt>
                <c:pt idx="116">
                  <c:v>217.002606462469</c:v>
                </c:pt>
                <c:pt idx="117">
                  <c:v>212.160665931775</c:v>
                </c:pt>
                <c:pt idx="118">
                  <c:v>203.506212855143</c:v>
                </c:pt>
                <c:pt idx="119">
                  <c:v>189.186360000761</c:v>
                </c:pt>
                <c:pt idx="120">
                  <c:v>176.484176858215</c:v>
                </c:pt>
                <c:pt idx="121">
                  <c:v>169.82147572566</c:v>
                </c:pt>
                <c:pt idx="122">
                  <c:v>166.220371792232</c:v>
                </c:pt>
                <c:pt idx="123">
                  <c:v>156.748106589719</c:v>
                </c:pt>
                <c:pt idx="124">
                  <c:v>142.65066241589</c:v>
                </c:pt>
                <c:pt idx="125">
                  <c:v>129.020415801775</c:v>
                </c:pt>
                <c:pt idx="126">
                  <c:v>118.64780681907</c:v>
                </c:pt>
                <c:pt idx="127">
                  <c:v>111.405750256637</c:v>
                </c:pt>
                <c:pt idx="128">
                  <c:v>100.926902013257</c:v>
                </c:pt>
                <c:pt idx="129">
                  <c:v>85.9300964879301</c:v>
                </c:pt>
                <c:pt idx="130">
                  <c:v>70.8421954649849</c:v>
                </c:pt>
                <c:pt idx="131">
                  <c:v>58.2515311884892</c:v>
                </c:pt>
                <c:pt idx="132">
                  <c:v>47.0176470637016</c:v>
                </c:pt>
                <c:pt idx="133">
                  <c:v>37.8536638043608</c:v>
                </c:pt>
                <c:pt idx="134">
                  <c:v>30.8383349649625</c:v>
                </c:pt>
                <c:pt idx="135">
                  <c:v>26.8477921418332</c:v>
                </c:pt>
                <c:pt idx="136">
                  <c:v>28.5257458896331</c:v>
                </c:pt>
                <c:pt idx="137">
                  <c:v>31.8885212889373</c:v>
                </c:pt>
                <c:pt idx="138">
                  <c:v>33.4030645582272</c:v>
                </c:pt>
                <c:pt idx="139">
                  <c:v>32.9951234879206</c:v>
                </c:pt>
                <c:pt idx="140">
                  <c:v>32.9879957851104</c:v>
                </c:pt>
                <c:pt idx="141">
                  <c:v>31.8300608987828</c:v>
                </c:pt>
                <c:pt idx="142">
                  <c:v>30.0978772686351</c:v>
                </c:pt>
                <c:pt idx="143">
                  <c:v>28.618680639257</c:v>
                </c:pt>
                <c:pt idx="144">
                  <c:v>28.9341073921242</c:v>
                </c:pt>
                <c:pt idx="145">
                  <c:v>30.657681479157</c:v>
                </c:pt>
                <c:pt idx="146">
                  <c:v>32.3218347447765</c:v>
                </c:pt>
                <c:pt idx="147">
                  <c:v>32.6475026247211</c:v>
                </c:pt>
                <c:pt idx="148">
                  <c:v>31.2205646085818</c:v>
                </c:pt>
                <c:pt idx="149">
                  <c:v>29.2798223407139</c:v>
                </c:pt>
                <c:pt idx="150">
                  <c:v>25.6261434000117</c:v>
                </c:pt>
                <c:pt idx="151">
                  <c:v>19.760892670849</c:v>
                </c:pt>
                <c:pt idx="152">
                  <c:v>11.9017501638671</c:v>
                </c:pt>
                <c:pt idx="153">
                  <c:v>3.36611828006499</c:v>
                </c:pt>
                <c:pt idx="154">
                  <c:v>8.55672239085969</c:v>
                </c:pt>
                <c:pt idx="155">
                  <c:v>22.1975954247317</c:v>
                </c:pt>
                <c:pt idx="156">
                  <c:v>37.3517487723292</c:v>
                </c:pt>
                <c:pt idx="157">
                  <c:v>51.8573031641872</c:v>
                </c:pt>
                <c:pt idx="158">
                  <c:v>65.6981557818531</c:v>
                </c:pt>
                <c:pt idx="159">
                  <c:v>78.6119345877502</c:v>
                </c:pt>
                <c:pt idx="160">
                  <c:v>88.7579637368135</c:v>
                </c:pt>
                <c:pt idx="161">
                  <c:v>96.5160944903626</c:v>
                </c:pt>
                <c:pt idx="162">
                  <c:v>101.559992082784</c:v>
                </c:pt>
                <c:pt idx="163">
                  <c:v>106.456237120775</c:v>
                </c:pt>
                <c:pt idx="164">
                  <c:v>111.008855184834</c:v>
                </c:pt>
                <c:pt idx="165">
                  <c:v>114.092665670534</c:v>
                </c:pt>
                <c:pt idx="166">
                  <c:v>116.165853533561</c:v>
                </c:pt>
                <c:pt idx="167">
                  <c:v>119.129715380555</c:v>
                </c:pt>
                <c:pt idx="168">
                  <c:v>123.57927316354</c:v>
                </c:pt>
                <c:pt idx="169">
                  <c:v>130.066660918539</c:v>
                </c:pt>
                <c:pt idx="170">
                  <c:v>136.89919615337</c:v>
                </c:pt>
                <c:pt idx="171">
                  <c:v>144.82662790017</c:v>
                </c:pt>
                <c:pt idx="172">
                  <c:v>154.441410845957</c:v>
                </c:pt>
                <c:pt idx="173">
                  <c:v>165.395648276701</c:v>
                </c:pt>
                <c:pt idx="174">
                  <c:v>176.643618722011</c:v>
                </c:pt>
                <c:pt idx="175">
                  <c:v>187.78871758948</c:v>
                </c:pt>
                <c:pt idx="176">
                  <c:v>198.515039721036</c:v>
                </c:pt>
                <c:pt idx="177">
                  <c:v>207.557688035777</c:v>
                </c:pt>
                <c:pt idx="178">
                  <c:v>216.198507013095</c:v>
                </c:pt>
                <c:pt idx="179">
                  <c:v>227.23741875216</c:v>
                </c:pt>
                <c:pt idx="180">
                  <c:v>239.340555635448</c:v>
                </c:pt>
                <c:pt idx="181">
                  <c:v>249.414816058674</c:v>
                </c:pt>
                <c:pt idx="182">
                  <c:v>257.990045668474</c:v>
                </c:pt>
                <c:pt idx="183">
                  <c:v>265.189398252364</c:v>
                </c:pt>
                <c:pt idx="184">
                  <c:v>270.693380234441</c:v>
                </c:pt>
                <c:pt idx="185">
                  <c:v>273.966332891474</c:v>
                </c:pt>
                <c:pt idx="186">
                  <c:v>276.720084420546</c:v>
                </c:pt>
                <c:pt idx="187">
                  <c:v>278.556974812989</c:v>
                </c:pt>
                <c:pt idx="188">
                  <c:v>280.190108304552</c:v>
                </c:pt>
                <c:pt idx="189">
                  <c:v>282.275721491326</c:v>
                </c:pt>
                <c:pt idx="190">
                  <c:v>285.653702001134</c:v>
                </c:pt>
                <c:pt idx="191">
                  <c:v>289.638055810673</c:v>
                </c:pt>
                <c:pt idx="192">
                  <c:v>294.107425591653</c:v>
                </c:pt>
                <c:pt idx="193">
                  <c:v>299.824169531579</c:v>
                </c:pt>
                <c:pt idx="194">
                  <c:v>306.131301348376</c:v>
                </c:pt>
                <c:pt idx="195">
                  <c:v>312.157107712693</c:v>
                </c:pt>
                <c:pt idx="196">
                  <c:v>319.197815402752</c:v>
                </c:pt>
                <c:pt idx="197">
                  <c:v>327.370739526072</c:v>
                </c:pt>
                <c:pt idx="198">
                  <c:v>335.394969639679</c:v>
                </c:pt>
                <c:pt idx="199">
                  <c:v>342.276981258227</c:v>
                </c:pt>
                <c:pt idx="200">
                  <c:v>348.76706214739</c:v>
                </c:pt>
                <c:pt idx="201">
                  <c:v>355.020810527603</c:v>
                </c:pt>
                <c:pt idx="202">
                  <c:v>360.846520277787</c:v>
                </c:pt>
                <c:pt idx="203">
                  <c:v>365.505175890395</c:v>
                </c:pt>
                <c:pt idx="204">
                  <c:v>368.906161588543</c:v>
                </c:pt>
                <c:pt idx="205">
                  <c:v>370.680811109551</c:v>
                </c:pt>
                <c:pt idx="206">
                  <c:v>371.896447100283</c:v>
                </c:pt>
                <c:pt idx="207">
                  <c:v>371.705560133097</c:v>
                </c:pt>
                <c:pt idx="208">
                  <c:v>370.57474918391</c:v>
                </c:pt>
                <c:pt idx="209">
                  <c:v>368.210623422126</c:v>
                </c:pt>
                <c:pt idx="210">
                  <c:v>365.947118071158</c:v>
                </c:pt>
                <c:pt idx="211">
                  <c:v>363.700127271273</c:v>
                </c:pt>
                <c:pt idx="212">
                  <c:v>361.279999101397</c:v>
                </c:pt>
                <c:pt idx="213">
                  <c:v>358.67786247276</c:v>
                </c:pt>
                <c:pt idx="214">
                  <c:v>357.188779840362</c:v>
                </c:pt>
                <c:pt idx="215">
                  <c:v>354.644133620099</c:v>
                </c:pt>
                <c:pt idx="216">
                  <c:v>351.643055412714</c:v>
                </c:pt>
                <c:pt idx="217">
                  <c:v>348.285875817227</c:v>
                </c:pt>
                <c:pt idx="218">
                  <c:v>345.240382422363</c:v>
                </c:pt>
                <c:pt idx="219">
                  <c:v>341.656282104942</c:v>
                </c:pt>
                <c:pt idx="220">
                  <c:v>337.567520190124</c:v>
                </c:pt>
                <c:pt idx="221">
                  <c:v>333.418580789302</c:v>
                </c:pt>
                <c:pt idx="222">
                  <c:v>329.023282884388</c:v>
                </c:pt>
                <c:pt idx="223">
                  <c:v>324.34306201774</c:v>
                </c:pt>
                <c:pt idx="224">
                  <c:v>319.588485247375</c:v>
                </c:pt>
                <c:pt idx="225">
                  <c:v>315.921235005591</c:v>
                </c:pt>
                <c:pt idx="226">
                  <c:v>311.148384667073</c:v>
                </c:pt>
                <c:pt idx="227">
                  <c:v>305.209562142474</c:v>
                </c:pt>
                <c:pt idx="228">
                  <c:v>301.587537506117</c:v>
                </c:pt>
                <c:pt idx="229">
                  <c:v>296.940558165675</c:v>
                </c:pt>
                <c:pt idx="230">
                  <c:v>291.184821863184</c:v>
                </c:pt>
                <c:pt idx="231">
                  <c:v>286.627282541799</c:v>
                </c:pt>
                <c:pt idx="232">
                  <c:v>283.227965231453</c:v>
                </c:pt>
                <c:pt idx="233">
                  <c:v>279.836792745354</c:v>
                </c:pt>
                <c:pt idx="234">
                  <c:v>276.784235841111</c:v>
                </c:pt>
                <c:pt idx="235">
                  <c:v>274.8320456983</c:v>
                </c:pt>
                <c:pt idx="236">
                  <c:v>274.563457046865</c:v>
                </c:pt>
                <c:pt idx="237">
                  <c:v>274.657320770078</c:v>
                </c:pt>
                <c:pt idx="238">
                  <c:v>275.069809565575</c:v>
                </c:pt>
                <c:pt idx="239">
                  <c:v>274.915770485672</c:v>
                </c:pt>
                <c:pt idx="240">
                  <c:v>274.191555103273</c:v>
                </c:pt>
                <c:pt idx="241">
                  <c:v>272.888581186663</c:v>
                </c:pt>
                <c:pt idx="242">
                  <c:v>271.146934122693</c:v>
                </c:pt>
                <c:pt idx="243">
                  <c:v>268.896482038145</c:v>
                </c:pt>
                <c:pt idx="244">
                  <c:v>266.453590845066</c:v>
                </c:pt>
                <c:pt idx="245">
                  <c:v>263.073615310636</c:v>
                </c:pt>
                <c:pt idx="246">
                  <c:v>259.251285681371</c:v>
                </c:pt>
                <c:pt idx="247">
                  <c:v>254.163181538856</c:v>
                </c:pt>
                <c:pt idx="248">
                  <c:v>248.994889568076</c:v>
                </c:pt>
                <c:pt idx="249">
                  <c:v>243.075491992353</c:v>
                </c:pt>
                <c:pt idx="250">
                  <c:v>236.729591986454</c:v>
                </c:pt>
                <c:pt idx="251">
                  <c:v>229.839350374703</c:v>
                </c:pt>
                <c:pt idx="252">
                  <c:v>222.425147304619</c:v>
                </c:pt>
                <c:pt idx="253">
                  <c:v>214.894852371797</c:v>
                </c:pt>
                <c:pt idx="254">
                  <c:v>207.111587328237</c:v>
                </c:pt>
                <c:pt idx="255">
                  <c:v>200.055620035011</c:v>
                </c:pt>
                <c:pt idx="256">
                  <c:v>192.827802510036</c:v>
                </c:pt>
                <c:pt idx="257">
                  <c:v>186.570147440991</c:v>
                </c:pt>
                <c:pt idx="258">
                  <c:v>180.984191059311</c:v>
                </c:pt>
                <c:pt idx="259">
                  <c:v>176.092376948604</c:v>
                </c:pt>
                <c:pt idx="260">
                  <c:v>172.257265897815</c:v>
                </c:pt>
                <c:pt idx="261">
                  <c:v>169.485315428948</c:v>
                </c:pt>
                <c:pt idx="262">
                  <c:v>167.575049057644</c:v>
                </c:pt>
                <c:pt idx="263">
                  <c:v>165.705324065802</c:v>
                </c:pt>
                <c:pt idx="264">
                  <c:v>164.602336585928</c:v>
                </c:pt>
                <c:pt idx="265">
                  <c:v>164.484531039598</c:v>
                </c:pt>
                <c:pt idx="266">
                  <c:v>165.079664635557</c:v>
                </c:pt>
                <c:pt idx="267">
                  <c:v>166.907193635287</c:v>
                </c:pt>
                <c:pt idx="268">
                  <c:v>168.579646138534</c:v>
                </c:pt>
                <c:pt idx="269">
                  <c:v>170.738697130914</c:v>
                </c:pt>
                <c:pt idx="270">
                  <c:v>172.71785411785</c:v>
                </c:pt>
                <c:pt idx="271">
                  <c:v>173.979130938125</c:v>
                </c:pt>
                <c:pt idx="272">
                  <c:v>174.566205577847</c:v>
                </c:pt>
                <c:pt idx="273">
                  <c:v>174.69517779748</c:v>
                </c:pt>
                <c:pt idx="274">
                  <c:v>174.135460371356</c:v>
                </c:pt>
                <c:pt idx="275">
                  <c:v>172.323769814399</c:v>
                </c:pt>
                <c:pt idx="276">
                  <c:v>169.444531091548</c:v>
                </c:pt>
                <c:pt idx="277">
                  <c:v>165.734433427625</c:v>
                </c:pt>
                <c:pt idx="278">
                  <c:v>161.062202119292</c:v>
                </c:pt>
                <c:pt idx="279">
                  <c:v>155.616235458953</c:v>
                </c:pt>
                <c:pt idx="280">
                  <c:v>149.68225584421</c:v>
                </c:pt>
                <c:pt idx="281">
                  <c:v>143.550163248928</c:v>
                </c:pt>
                <c:pt idx="282">
                  <c:v>138.139960925311</c:v>
                </c:pt>
                <c:pt idx="283">
                  <c:v>132.76110121575</c:v>
                </c:pt>
                <c:pt idx="284">
                  <c:v>128.150152318321</c:v>
                </c:pt>
                <c:pt idx="285">
                  <c:v>124.002290995515</c:v>
                </c:pt>
                <c:pt idx="286">
                  <c:v>120.037115358368</c:v>
                </c:pt>
                <c:pt idx="287">
                  <c:v>116.671388236468</c:v>
                </c:pt>
                <c:pt idx="288">
                  <c:v>114.208322511485</c:v>
                </c:pt>
                <c:pt idx="289">
                  <c:v>112.656689717863</c:v>
                </c:pt>
                <c:pt idx="290">
                  <c:v>111.470662104156</c:v>
                </c:pt>
                <c:pt idx="291">
                  <c:v>111.777446632622</c:v>
                </c:pt>
                <c:pt idx="292">
                  <c:v>112.344954683138</c:v>
                </c:pt>
                <c:pt idx="293">
                  <c:v>114.457014456091</c:v>
                </c:pt>
                <c:pt idx="294">
                  <c:v>117.496689875496</c:v>
                </c:pt>
                <c:pt idx="295">
                  <c:v>121.541394906845</c:v>
                </c:pt>
                <c:pt idx="296">
                  <c:v>126.135841727029</c:v>
                </c:pt>
                <c:pt idx="297">
                  <c:v>130.784204658601</c:v>
                </c:pt>
                <c:pt idx="298">
                  <c:v>135.174905072411</c:v>
                </c:pt>
                <c:pt idx="299">
                  <c:v>138.728044169161</c:v>
                </c:pt>
                <c:pt idx="300">
                  <c:v>141.35420226771</c:v>
                </c:pt>
                <c:pt idx="301">
                  <c:v>143.771087971349</c:v>
                </c:pt>
                <c:pt idx="302">
                  <c:v>145.109407025205</c:v>
                </c:pt>
                <c:pt idx="303">
                  <c:v>145.771494136907</c:v>
                </c:pt>
                <c:pt idx="304">
                  <c:v>146.72942877354</c:v>
                </c:pt>
                <c:pt idx="305">
                  <c:v>146.963638926508</c:v>
                </c:pt>
                <c:pt idx="306">
                  <c:v>147.355966308084</c:v>
                </c:pt>
                <c:pt idx="307">
                  <c:v>148.742954714656</c:v>
                </c:pt>
                <c:pt idx="308">
                  <c:v>149.878205598202</c:v>
                </c:pt>
                <c:pt idx="309">
                  <c:v>150.324431989246</c:v>
                </c:pt>
                <c:pt idx="310">
                  <c:v>150.876371234859</c:v>
                </c:pt>
                <c:pt idx="311">
                  <c:v>150.979610342949</c:v>
                </c:pt>
                <c:pt idx="312">
                  <c:v>151.477356578654</c:v>
                </c:pt>
                <c:pt idx="313">
                  <c:v>152.066835846082</c:v>
                </c:pt>
                <c:pt idx="314">
                  <c:v>151.904693722262</c:v>
                </c:pt>
                <c:pt idx="315">
                  <c:v>151.5091838083</c:v>
                </c:pt>
                <c:pt idx="316">
                  <c:v>151.843429249784</c:v>
                </c:pt>
                <c:pt idx="317">
                  <c:v>152.690047844654</c:v>
                </c:pt>
                <c:pt idx="318">
                  <c:v>153.718363972046</c:v>
                </c:pt>
                <c:pt idx="319">
                  <c:v>155.292464246123</c:v>
                </c:pt>
                <c:pt idx="320">
                  <c:v>156.870256037288</c:v>
                </c:pt>
                <c:pt idx="321">
                  <c:v>159.534352786342</c:v>
                </c:pt>
                <c:pt idx="322">
                  <c:v>162.591887599889</c:v>
                </c:pt>
                <c:pt idx="323">
                  <c:v>166.583384865614</c:v>
                </c:pt>
                <c:pt idx="324">
                  <c:v>169.691580902813</c:v>
                </c:pt>
                <c:pt idx="325">
                  <c:v>173.375280653183</c:v>
                </c:pt>
                <c:pt idx="326">
                  <c:v>177.689389266371</c:v>
                </c:pt>
                <c:pt idx="327">
                  <c:v>181.964552214721</c:v>
                </c:pt>
                <c:pt idx="328">
                  <c:v>186.636332147129</c:v>
                </c:pt>
                <c:pt idx="329">
                  <c:v>190.834989231886</c:v>
                </c:pt>
                <c:pt idx="330">
                  <c:v>194.977426835774</c:v>
                </c:pt>
                <c:pt idx="331">
                  <c:v>198.697624379169</c:v>
                </c:pt>
                <c:pt idx="332">
                  <c:v>202.947856731776</c:v>
                </c:pt>
                <c:pt idx="333">
                  <c:v>207.141774637134</c:v>
                </c:pt>
                <c:pt idx="334">
                  <c:v>210.565780598468</c:v>
                </c:pt>
                <c:pt idx="335">
                  <c:v>214.305642652809</c:v>
                </c:pt>
                <c:pt idx="336">
                  <c:v>217.958985550839</c:v>
                </c:pt>
                <c:pt idx="337">
                  <c:v>221.337767831424</c:v>
                </c:pt>
                <c:pt idx="338">
                  <c:v>224.040161931201</c:v>
                </c:pt>
                <c:pt idx="339">
                  <c:v>226.394956801515</c:v>
                </c:pt>
                <c:pt idx="340">
                  <c:v>228.810695430283</c:v>
                </c:pt>
                <c:pt idx="341">
                  <c:v>230.441617121094</c:v>
                </c:pt>
                <c:pt idx="342">
                  <c:v>231.615532419448</c:v>
                </c:pt>
                <c:pt idx="343">
                  <c:v>232.665036881893</c:v>
                </c:pt>
                <c:pt idx="344">
                  <c:v>233.241774952037</c:v>
                </c:pt>
                <c:pt idx="345">
                  <c:v>234.106614826572</c:v>
                </c:pt>
                <c:pt idx="346">
                  <c:v>234.651466380446</c:v>
                </c:pt>
                <c:pt idx="347">
                  <c:v>234.934786501209</c:v>
                </c:pt>
                <c:pt idx="348">
                  <c:v>235.574720652437</c:v>
                </c:pt>
                <c:pt idx="349">
                  <c:v>236.821266299557</c:v>
                </c:pt>
                <c:pt idx="350">
                  <c:v>238.406616712344</c:v>
                </c:pt>
                <c:pt idx="351">
                  <c:v>240.781927869613</c:v>
                </c:pt>
                <c:pt idx="352">
                  <c:v>243.412222003694</c:v>
                </c:pt>
                <c:pt idx="353">
                  <c:v>246.960187332519</c:v>
                </c:pt>
                <c:pt idx="354">
                  <c:v>249.783275714622</c:v>
                </c:pt>
                <c:pt idx="355">
                  <c:v>252.919325966542</c:v>
                </c:pt>
                <c:pt idx="356">
                  <c:v>256.5569311592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2:$K$340</c:f>
              <c:numCache>
                <c:formatCode>General</c:formatCode>
                <c:ptCount val="339"/>
                <c:pt idx="0">
                  <c:v>1.486015</c:v>
                </c:pt>
                <c:pt idx="1">
                  <c:v>104.644419</c:v>
                </c:pt>
                <c:pt idx="2">
                  <c:v>380.027707</c:v>
                </c:pt>
                <c:pt idx="3">
                  <c:v>472.247295</c:v>
                </c:pt>
                <c:pt idx="4">
                  <c:v>423.261536</c:v>
                </c:pt>
                <c:pt idx="5">
                  <c:v>321.833314</c:v>
                </c:pt>
                <c:pt idx="6">
                  <c:v>319.235859</c:v>
                </c:pt>
                <c:pt idx="7">
                  <c:v>296.379867</c:v>
                </c:pt>
                <c:pt idx="8">
                  <c:v>301.219317</c:v>
                </c:pt>
                <c:pt idx="9">
                  <c:v>292.443172</c:v>
                </c:pt>
                <c:pt idx="10">
                  <c:v>275.45965</c:v>
                </c:pt>
                <c:pt idx="11">
                  <c:v>281.222982</c:v>
                </c:pt>
                <c:pt idx="12">
                  <c:v>279.552988</c:v>
                </c:pt>
                <c:pt idx="13">
                  <c:v>282.386224</c:v>
                </c:pt>
                <c:pt idx="14">
                  <c:v>277.725698</c:v>
                </c:pt>
                <c:pt idx="15">
                  <c:v>358.386539</c:v>
                </c:pt>
                <c:pt idx="16">
                  <c:v>469.387936</c:v>
                </c:pt>
                <c:pt idx="17">
                  <c:v>504.67351</c:v>
                </c:pt>
                <c:pt idx="18">
                  <c:v>485.953401</c:v>
                </c:pt>
                <c:pt idx="19">
                  <c:v>473.799524</c:v>
                </c:pt>
                <c:pt idx="20">
                  <c:v>458.239263</c:v>
                </c:pt>
                <c:pt idx="21">
                  <c:v>446.397235</c:v>
                </c:pt>
                <c:pt idx="22">
                  <c:v>446.967273</c:v>
                </c:pt>
                <c:pt idx="23">
                  <c:v>476.337531</c:v>
                </c:pt>
                <c:pt idx="24">
                  <c:v>544.9167</c:v>
                </c:pt>
                <c:pt idx="25">
                  <c:v>570.215897</c:v>
                </c:pt>
                <c:pt idx="26">
                  <c:v>576.276316</c:v>
                </c:pt>
                <c:pt idx="27">
                  <c:v>574.421278</c:v>
                </c:pt>
                <c:pt idx="28">
                  <c:v>587.67133</c:v>
                </c:pt>
                <c:pt idx="29">
                  <c:v>620.57677</c:v>
                </c:pt>
                <c:pt idx="30">
                  <c:v>672.04331</c:v>
                </c:pt>
                <c:pt idx="31">
                  <c:v>725.67083</c:v>
                </c:pt>
                <c:pt idx="32">
                  <c:v>777.855893</c:v>
                </c:pt>
                <c:pt idx="33">
                  <c:v>828.018261</c:v>
                </c:pt>
                <c:pt idx="34">
                  <c:v>877.00063</c:v>
                </c:pt>
                <c:pt idx="35">
                  <c:v>926.763559</c:v>
                </c:pt>
                <c:pt idx="36">
                  <c:v>976.238589</c:v>
                </c:pt>
                <c:pt idx="37">
                  <c:v>1032.071202</c:v>
                </c:pt>
                <c:pt idx="38">
                  <c:v>1097.129738</c:v>
                </c:pt>
                <c:pt idx="39">
                  <c:v>1180.888763</c:v>
                </c:pt>
                <c:pt idx="40">
                  <c:v>1285.944317</c:v>
                </c:pt>
                <c:pt idx="41">
                  <c:v>1405.675764</c:v>
                </c:pt>
                <c:pt idx="42">
                  <c:v>1535.967469</c:v>
                </c:pt>
                <c:pt idx="43">
                  <c:v>1673.695568</c:v>
                </c:pt>
                <c:pt idx="44">
                  <c:v>1815.530227</c:v>
                </c:pt>
                <c:pt idx="45">
                  <c:v>1962.760773</c:v>
                </c:pt>
                <c:pt idx="46">
                  <c:v>2122.04418</c:v>
                </c:pt>
                <c:pt idx="47">
                  <c:v>2288.616377</c:v>
                </c:pt>
                <c:pt idx="48">
                  <c:v>2450.237683</c:v>
                </c:pt>
                <c:pt idx="49">
                  <c:v>2599.907182</c:v>
                </c:pt>
                <c:pt idx="50">
                  <c:v>2729.859946</c:v>
                </c:pt>
                <c:pt idx="51">
                  <c:v>2856.710374</c:v>
                </c:pt>
                <c:pt idx="52">
                  <c:v>2965.989737</c:v>
                </c:pt>
                <c:pt idx="53">
                  <c:v>3082.661061</c:v>
                </c:pt>
                <c:pt idx="54">
                  <c:v>3180.15872</c:v>
                </c:pt>
                <c:pt idx="55">
                  <c:v>3260.204284</c:v>
                </c:pt>
                <c:pt idx="56">
                  <c:v>3309.732632</c:v>
                </c:pt>
                <c:pt idx="57">
                  <c:v>3331.149251</c:v>
                </c:pt>
                <c:pt idx="58">
                  <c:v>3332.096588</c:v>
                </c:pt>
                <c:pt idx="59">
                  <c:v>3321.028069</c:v>
                </c:pt>
                <c:pt idx="60">
                  <c:v>3282.707305</c:v>
                </c:pt>
                <c:pt idx="61">
                  <c:v>3231.060529</c:v>
                </c:pt>
                <c:pt idx="62">
                  <c:v>3154.9466</c:v>
                </c:pt>
                <c:pt idx="63">
                  <c:v>3063.75304</c:v>
                </c:pt>
                <c:pt idx="64">
                  <c:v>2954.632599</c:v>
                </c:pt>
                <c:pt idx="65">
                  <c:v>2833.661619</c:v>
                </c:pt>
                <c:pt idx="66">
                  <c:v>2698.525222</c:v>
                </c:pt>
                <c:pt idx="67">
                  <c:v>2566.309518</c:v>
                </c:pt>
                <c:pt idx="68">
                  <c:v>2439.76883</c:v>
                </c:pt>
                <c:pt idx="69">
                  <c:v>2321.296683</c:v>
                </c:pt>
                <c:pt idx="70">
                  <c:v>2202.997276</c:v>
                </c:pt>
                <c:pt idx="71">
                  <c:v>2084.507451</c:v>
                </c:pt>
                <c:pt idx="72">
                  <c:v>1965.650727</c:v>
                </c:pt>
                <c:pt idx="73">
                  <c:v>1857.741029</c:v>
                </c:pt>
                <c:pt idx="74">
                  <c:v>1762.210651</c:v>
                </c:pt>
                <c:pt idx="75">
                  <c:v>1677.839834</c:v>
                </c:pt>
                <c:pt idx="76">
                  <c:v>1597.744285</c:v>
                </c:pt>
                <c:pt idx="77">
                  <c:v>1517.602562</c:v>
                </c:pt>
                <c:pt idx="78">
                  <c:v>1438.591113</c:v>
                </c:pt>
                <c:pt idx="79">
                  <c:v>1369.009632</c:v>
                </c:pt>
                <c:pt idx="80">
                  <c:v>1314.598059</c:v>
                </c:pt>
                <c:pt idx="81">
                  <c:v>1274.682119</c:v>
                </c:pt>
                <c:pt idx="82">
                  <c:v>1246.895824</c:v>
                </c:pt>
                <c:pt idx="83">
                  <c:v>1225.900599</c:v>
                </c:pt>
                <c:pt idx="84">
                  <c:v>1216.341063</c:v>
                </c:pt>
                <c:pt idx="85">
                  <c:v>1219.006281</c:v>
                </c:pt>
                <c:pt idx="86">
                  <c:v>1234.26328</c:v>
                </c:pt>
                <c:pt idx="87">
                  <c:v>1261.340914</c:v>
                </c:pt>
                <c:pt idx="88">
                  <c:v>1298.768638</c:v>
                </c:pt>
                <c:pt idx="89">
                  <c:v>1347.546624</c:v>
                </c:pt>
                <c:pt idx="90">
                  <c:v>1393.474589</c:v>
                </c:pt>
                <c:pt idx="91">
                  <c:v>1430.698579</c:v>
                </c:pt>
                <c:pt idx="92">
                  <c:v>1459.189001</c:v>
                </c:pt>
                <c:pt idx="93">
                  <c:v>1482.92454</c:v>
                </c:pt>
                <c:pt idx="94">
                  <c:v>1498.766683</c:v>
                </c:pt>
                <c:pt idx="95">
                  <c:v>1508.910691</c:v>
                </c:pt>
                <c:pt idx="96">
                  <c:v>1510.860611</c:v>
                </c:pt>
                <c:pt idx="97">
                  <c:v>1502.894596</c:v>
                </c:pt>
                <c:pt idx="98">
                  <c:v>1483.704134</c:v>
                </c:pt>
                <c:pt idx="99">
                  <c:v>1452.208573</c:v>
                </c:pt>
                <c:pt idx="100">
                  <c:v>1411.457449</c:v>
                </c:pt>
                <c:pt idx="101">
                  <c:v>1369.357066</c:v>
                </c:pt>
                <c:pt idx="102">
                  <c:v>1324.014932</c:v>
                </c:pt>
                <c:pt idx="103">
                  <c:v>1275.340843</c:v>
                </c:pt>
                <c:pt idx="104">
                  <c:v>1227.716378</c:v>
                </c:pt>
                <c:pt idx="105">
                  <c:v>1179.709521</c:v>
                </c:pt>
                <c:pt idx="106">
                  <c:v>1132.411835</c:v>
                </c:pt>
                <c:pt idx="107">
                  <c:v>1085.187472</c:v>
                </c:pt>
                <c:pt idx="108">
                  <c:v>1042.430491</c:v>
                </c:pt>
                <c:pt idx="109">
                  <c:v>1006.547417</c:v>
                </c:pt>
                <c:pt idx="110">
                  <c:v>977.237115</c:v>
                </c:pt>
                <c:pt idx="111">
                  <c:v>954.808955</c:v>
                </c:pt>
                <c:pt idx="112">
                  <c:v>930.747198</c:v>
                </c:pt>
                <c:pt idx="113">
                  <c:v>909.609918</c:v>
                </c:pt>
                <c:pt idx="114">
                  <c:v>884.856386</c:v>
                </c:pt>
                <c:pt idx="115">
                  <c:v>863.369198</c:v>
                </c:pt>
                <c:pt idx="116">
                  <c:v>844.073311</c:v>
                </c:pt>
                <c:pt idx="117">
                  <c:v>825.764253</c:v>
                </c:pt>
                <c:pt idx="118">
                  <c:v>805.859346</c:v>
                </c:pt>
                <c:pt idx="119">
                  <c:v>780.461815</c:v>
                </c:pt>
                <c:pt idx="120">
                  <c:v>756.729718</c:v>
                </c:pt>
                <c:pt idx="121">
                  <c:v>720.153386</c:v>
                </c:pt>
                <c:pt idx="122">
                  <c:v>688.877947</c:v>
                </c:pt>
                <c:pt idx="123">
                  <c:v>653.757627</c:v>
                </c:pt>
                <c:pt idx="124">
                  <c:v>619.151836</c:v>
                </c:pt>
                <c:pt idx="125">
                  <c:v>583.907712</c:v>
                </c:pt>
                <c:pt idx="126">
                  <c:v>551.227388</c:v>
                </c:pt>
                <c:pt idx="127">
                  <c:v>513.806304</c:v>
                </c:pt>
                <c:pt idx="128">
                  <c:v>481.247466</c:v>
                </c:pt>
                <c:pt idx="129">
                  <c:v>447.378668</c:v>
                </c:pt>
                <c:pt idx="130">
                  <c:v>414.420829</c:v>
                </c:pt>
                <c:pt idx="131">
                  <c:v>384.05587</c:v>
                </c:pt>
                <c:pt idx="132">
                  <c:v>355.448697</c:v>
                </c:pt>
                <c:pt idx="133">
                  <c:v>324.847281</c:v>
                </c:pt>
                <c:pt idx="134">
                  <c:v>297.082672</c:v>
                </c:pt>
                <c:pt idx="135">
                  <c:v>269.459038</c:v>
                </c:pt>
                <c:pt idx="136">
                  <c:v>242.738177</c:v>
                </c:pt>
                <c:pt idx="137">
                  <c:v>218.213214</c:v>
                </c:pt>
                <c:pt idx="138">
                  <c:v>194.234602</c:v>
                </c:pt>
                <c:pt idx="139">
                  <c:v>172.184247</c:v>
                </c:pt>
                <c:pt idx="140">
                  <c:v>150.135847</c:v>
                </c:pt>
                <c:pt idx="141">
                  <c:v>130.449653</c:v>
                </c:pt>
                <c:pt idx="142">
                  <c:v>111.636881</c:v>
                </c:pt>
                <c:pt idx="143">
                  <c:v>93.886948</c:v>
                </c:pt>
                <c:pt idx="144">
                  <c:v>77.094896</c:v>
                </c:pt>
                <c:pt idx="145">
                  <c:v>61.243452</c:v>
                </c:pt>
                <c:pt idx="146">
                  <c:v>46.593043</c:v>
                </c:pt>
                <c:pt idx="147">
                  <c:v>33.014046</c:v>
                </c:pt>
                <c:pt idx="148">
                  <c:v>20.07662</c:v>
                </c:pt>
                <c:pt idx="149">
                  <c:v>8.281183</c:v>
                </c:pt>
                <c:pt idx="150">
                  <c:v>-4.537345</c:v>
                </c:pt>
                <c:pt idx="151">
                  <c:v>-15.32725</c:v>
                </c:pt>
                <c:pt idx="152">
                  <c:v>-23.575785</c:v>
                </c:pt>
                <c:pt idx="153">
                  <c:v>-29.798082</c:v>
                </c:pt>
                <c:pt idx="154">
                  <c:v>-37.157918</c:v>
                </c:pt>
                <c:pt idx="155">
                  <c:v>-45.106775</c:v>
                </c:pt>
                <c:pt idx="156">
                  <c:v>-51.356544</c:v>
                </c:pt>
                <c:pt idx="157">
                  <c:v>-55.433868</c:v>
                </c:pt>
                <c:pt idx="158">
                  <c:v>-59.378922</c:v>
                </c:pt>
                <c:pt idx="159">
                  <c:v>-64.47835</c:v>
                </c:pt>
                <c:pt idx="160">
                  <c:v>-70.227664</c:v>
                </c:pt>
                <c:pt idx="161">
                  <c:v>-74.256393</c:v>
                </c:pt>
                <c:pt idx="162">
                  <c:v>-77.556579</c:v>
                </c:pt>
                <c:pt idx="163">
                  <c:v>-78.45236</c:v>
                </c:pt>
                <c:pt idx="164">
                  <c:v>-76.362334</c:v>
                </c:pt>
                <c:pt idx="165">
                  <c:v>-77.74147</c:v>
                </c:pt>
                <c:pt idx="166">
                  <c:v>-80.442149</c:v>
                </c:pt>
                <c:pt idx="167">
                  <c:v>-80.399655</c:v>
                </c:pt>
                <c:pt idx="168">
                  <c:v>-80.455901</c:v>
                </c:pt>
                <c:pt idx="169">
                  <c:v>-77.867512</c:v>
                </c:pt>
                <c:pt idx="170">
                  <c:v>-78.571538</c:v>
                </c:pt>
                <c:pt idx="171">
                  <c:v>-74.748129</c:v>
                </c:pt>
                <c:pt idx="172">
                  <c:v>-71.624788</c:v>
                </c:pt>
                <c:pt idx="173">
                  <c:v>-66.228619</c:v>
                </c:pt>
                <c:pt idx="174">
                  <c:v>-60.487855</c:v>
                </c:pt>
                <c:pt idx="175">
                  <c:v>-53.518224</c:v>
                </c:pt>
                <c:pt idx="176">
                  <c:v>-51.509707</c:v>
                </c:pt>
                <c:pt idx="177">
                  <c:v>-45.176012</c:v>
                </c:pt>
                <c:pt idx="178">
                  <c:v>-41.223871</c:v>
                </c:pt>
                <c:pt idx="179">
                  <c:v>-33.783637</c:v>
                </c:pt>
                <c:pt idx="180">
                  <c:v>-28.878909</c:v>
                </c:pt>
                <c:pt idx="181">
                  <c:v>-23.357885</c:v>
                </c:pt>
                <c:pt idx="182">
                  <c:v>-18.307084</c:v>
                </c:pt>
                <c:pt idx="183">
                  <c:v>-10.149891</c:v>
                </c:pt>
                <c:pt idx="184">
                  <c:v>-4.136976</c:v>
                </c:pt>
                <c:pt idx="185">
                  <c:v>2.955766</c:v>
                </c:pt>
                <c:pt idx="186">
                  <c:v>9.972462</c:v>
                </c:pt>
                <c:pt idx="187">
                  <c:v>19.659195</c:v>
                </c:pt>
                <c:pt idx="188">
                  <c:v>21.337927</c:v>
                </c:pt>
                <c:pt idx="189">
                  <c:v>27.350979</c:v>
                </c:pt>
                <c:pt idx="190">
                  <c:v>31.293756</c:v>
                </c:pt>
                <c:pt idx="191">
                  <c:v>36.936075</c:v>
                </c:pt>
                <c:pt idx="192">
                  <c:v>40.58789</c:v>
                </c:pt>
                <c:pt idx="193">
                  <c:v>45.827338</c:v>
                </c:pt>
                <c:pt idx="194">
                  <c:v>49.593666</c:v>
                </c:pt>
                <c:pt idx="195">
                  <c:v>55.514888</c:v>
                </c:pt>
                <c:pt idx="196">
                  <c:v>58.28672</c:v>
                </c:pt>
                <c:pt idx="197">
                  <c:v>63.165761</c:v>
                </c:pt>
                <c:pt idx="198">
                  <c:v>69.379145</c:v>
                </c:pt>
                <c:pt idx="199">
                  <c:v>70.39747</c:v>
                </c:pt>
                <c:pt idx="200">
                  <c:v>73.42286</c:v>
                </c:pt>
                <c:pt idx="201">
                  <c:v>75.965318</c:v>
                </c:pt>
                <c:pt idx="202">
                  <c:v>80.299076</c:v>
                </c:pt>
                <c:pt idx="203">
                  <c:v>85.354238</c:v>
                </c:pt>
                <c:pt idx="204">
                  <c:v>87.265883</c:v>
                </c:pt>
                <c:pt idx="205">
                  <c:v>90.403661</c:v>
                </c:pt>
                <c:pt idx="206">
                  <c:v>92.684934</c:v>
                </c:pt>
                <c:pt idx="207">
                  <c:v>95.347058</c:v>
                </c:pt>
                <c:pt idx="208">
                  <c:v>97.118664</c:v>
                </c:pt>
                <c:pt idx="209">
                  <c:v>100.672939</c:v>
                </c:pt>
                <c:pt idx="210">
                  <c:v>103.038321</c:v>
                </c:pt>
                <c:pt idx="211">
                  <c:v>106.537856</c:v>
                </c:pt>
                <c:pt idx="212">
                  <c:v>107.943472</c:v>
                </c:pt>
                <c:pt idx="213">
                  <c:v>109.937746</c:v>
                </c:pt>
                <c:pt idx="214">
                  <c:v>109.875091</c:v>
                </c:pt>
                <c:pt idx="215">
                  <c:v>110.450764</c:v>
                </c:pt>
                <c:pt idx="216">
                  <c:v>109.644763</c:v>
                </c:pt>
                <c:pt idx="217">
                  <c:v>108.842978</c:v>
                </c:pt>
                <c:pt idx="218">
                  <c:v>107.780045</c:v>
                </c:pt>
                <c:pt idx="219">
                  <c:v>106.369585</c:v>
                </c:pt>
                <c:pt idx="220">
                  <c:v>104.740029</c:v>
                </c:pt>
                <c:pt idx="221">
                  <c:v>102.301728</c:v>
                </c:pt>
                <c:pt idx="222">
                  <c:v>100.166247</c:v>
                </c:pt>
                <c:pt idx="223">
                  <c:v>97.551574</c:v>
                </c:pt>
                <c:pt idx="224">
                  <c:v>93.776578</c:v>
                </c:pt>
                <c:pt idx="225">
                  <c:v>90.442038</c:v>
                </c:pt>
                <c:pt idx="226">
                  <c:v>85.811101</c:v>
                </c:pt>
                <c:pt idx="227">
                  <c:v>82.569884</c:v>
                </c:pt>
                <c:pt idx="228">
                  <c:v>78.603746</c:v>
                </c:pt>
                <c:pt idx="229">
                  <c:v>74.789087</c:v>
                </c:pt>
                <c:pt idx="230">
                  <c:v>72.056378</c:v>
                </c:pt>
                <c:pt idx="231">
                  <c:v>70.039413</c:v>
                </c:pt>
                <c:pt idx="232">
                  <c:v>66.900869</c:v>
                </c:pt>
                <c:pt idx="233">
                  <c:v>63.018752</c:v>
                </c:pt>
                <c:pt idx="234">
                  <c:v>63.931704</c:v>
                </c:pt>
                <c:pt idx="235">
                  <c:v>59.342717</c:v>
                </c:pt>
                <c:pt idx="236">
                  <c:v>61.951774</c:v>
                </c:pt>
                <c:pt idx="237">
                  <c:v>59.544963</c:v>
                </c:pt>
                <c:pt idx="238">
                  <c:v>59.595326</c:v>
                </c:pt>
                <c:pt idx="239">
                  <c:v>57.82645</c:v>
                </c:pt>
                <c:pt idx="240">
                  <c:v>60.726949</c:v>
                </c:pt>
                <c:pt idx="241">
                  <c:v>56.529362</c:v>
                </c:pt>
                <c:pt idx="242">
                  <c:v>57.645157</c:v>
                </c:pt>
                <c:pt idx="243">
                  <c:v>55.236171</c:v>
                </c:pt>
                <c:pt idx="244">
                  <c:v>53.477425</c:v>
                </c:pt>
                <c:pt idx="245">
                  <c:v>50.345103</c:v>
                </c:pt>
                <c:pt idx="246">
                  <c:v>47.852218</c:v>
                </c:pt>
                <c:pt idx="247">
                  <c:v>45.70625</c:v>
                </c:pt>
                <c:pt idx="248">
                  <c:v>42.765733</c:v>
                </c:pt>
                <c:pt idx="249">
                  <c:v>40.021044</c:v>
                </c:pt>
                <c:pt idx="250">
                  <c:v>37.603431</c:v>
                </c:pt>
                <c:pt idx="251">
                  <c:v>35.281427</c:v>
                </c:pt>
                <c:pt idx="252">
                  <c:v>33.62222</c:v>
                </c:pt>
                <c:pt idx="253">
                  <c:v>31.231643</c:v>
                </c:pt>
                <c:pt idx="254">
                  <c:v>29.309608</c:v>
                </c:pt>
                <c:pt idx="255">
                  <c:v>27.772668</c:v>
                </c:pt>
                <c:pt idx="256">
                  <c:v>26.466924</c:v>
                </c:pt>
                <c:pt idx="257">
                  <c:v>25.30183</c:v>
                </c:pt>
                <c:pt idx="258">
                  <c:v>24.13999</c:v>
                </c:pt>
                <c:pt idx="259">
                  <c:v>23.467384</c:v>
                </c:pt>
                <c:pt idx="260">
                  <c:v>24.097937</c:v>
                </c:pt>
                <c:pt idx="261">
                  <c:v>22.645717</c:v>
                </c:pt>
                <c:pt idx="262">
                  <c:v>23.764993</c:v>
                </c:pt>
                <c:pt idx="263">
                  <c:v>23.48178</c:v>
                </c:pt>
                <c:pt idx="264">
                  <c:v>22.798263</c:v>
                </c:pt>
                <c:pt idx="265">
                  <c:v>22.596896</c:v>
                </c:pt>
                <c:pt idx="266">
                  <c:v>21.833447</c:v>
                </c:pt>
                <c:pt idx="267">
                  <c:v>20.468811</c:v>
                </c:pt>
                <c:pt idx="268">
                  <c:v>19.548531</c:v>
                </c:pt>
                <c:pt idx="269">
                  <c:v>18.880341</c:v>
                </c:pt>
                <c:pt idx="270">
                  <c:v>16.889736</c:v>
                </c:pt>
                <c:pt idx="271">
                  <c:v>15.777282</c:v>
                </c:pt>
                <c:pt idx="272">
                  <c:v>13.612616</c:v>
                </c:pt>
                <c:pt idx="273">
                  <c:v>12.378493</c:v>
                </c:pt>
                <c:pt idx="274">
                  <c:v>10.220797</c:v>
                </c:pt>
                <c:pt idx="275">
                  <c:v>8.724616</c:v>
                </c:pt>
                <c:pt idx="276">
                  <c:v>7.689225</c:v>
                </c:pt>
                <c:pt idx="277">
                  <c:v>6.525965</c:v>
                </c:pt>
                <c:pt idx="278">
                  <c:v>6.090182</c:v>
                </c:pt>
                <c:pt idx="279">
                  <c:v>4.811917</c:v>
                </c:pt>
                <c:pt idx="280">
                  <c:v>4.826187</c:v>
                </c:pt>
                <c:pt idx="281">
                  <c:v>4.747969</c:v>
                </c:pt>
                <c:pt idx="282">
                  <c:v>5.31244</c:v>
                </c:pt>
                <c:pt idx="283">
                  <c:v>5.166878</c:v>
                </c:pt>
                <c:pt idx="284">
                  <c:v>5.012477</c:v>
                </c:pt>
                <c:pt idx="285">
                  <c:v>5.237094</c:v>
                </c:pt>
                <c:pt idx="286">
                  <c:v>5.712157</c:v>
                </c:pt>
                <c:pt idx="287">
                  <c:v>5.828607</c:v>
                </c:pt>
                <c:pt idx="288">
                  <c:v>7.243282</c:v>
                </c:pt>
                <c:pt idx="289">
                  <c:v>6.689752</c:v>
                </c:pt>
                <c:pt idx="290">
                  <c:v>7.038955</c:v>
                </c:pt>
                <c:pt idx="291">
                  <c:v>6.526068</c:v>
                </c:pt>
                <c:pt idx="292">
                  <c:v>6.272876</c:v>
                </c:pt>
                <c:pt idx="293">
                  <c:v>5.894418</c:v>
                </c:pt>
                <c:pt idx="294">
                  <c:v>5.195061</c:v>
                </c:pt>
                <c:pt idx="295">
                  <c:v>5.943698</c:v>
                </c:pt>
                <c:pt idx="296">
                  <c:v>5.436828</c:v>
                </c:pt>
                <c:pt idx="297">
                  <c:v>3.470189</c:v>
                </c:pt>
                <c:pt idx="298">
                  <c:v>2.181346</c:v>
                </c:pt>
                <c:pt idx="299">
                  <c:v>-0.10486</c:v>
                </c:pt>
                <c:pt idx="300">
                  <c:v>-1.184299</c:v>
                </c:pt>
                <c:pt idx="301">
                  <c:v>-3.411654</c:v>
                </c:pt>
                <c:pt idx="302">
                  <c:v>-5.129464</c:v>
                </c:pt>
                <c:pt idx="303">
                  <c:v>-6.885183</c:v>
                </c:pt>
                <c:pt idx="304">
                  <c:v>-7.311268</c:v>
                </c:pt>
                <c:pt idx="305">
                  <c:v>-9.360681</c:v>
                </c:pt>
                <c:pt idx="306">
                  <c:v>-8.990211</c:v>
                </c:pt>
                <c:pt idx="307">
                  <c:v>-9.70536</c:v>
                </c:pt>
                <c:pt idx="308">
                  <c:v>-9.860856</c:v>
                </c:pt>
                <c:pt idx="309">
                  <c:v>-10.650557</c:v>
                </c:pt>
                <c:pt idx="310">
                  <c:v>-9.600704</c:v>
                </c:pt>
                <c:pt idx="311">
                  <c:v>-9.980243</c:v>
                </c:pt>
                <c:pt idx="312">
                  <c:v>-8.080252</c:v>
                </c:pt>
                <c:pt idx="313">
                  <c:v>-9.635024</c:v>
                </c:pt>
                <c:pt idx="314">
                  <c:v>-9.840546</c:v>
                </c:pt>
                <c:pt idx="315">
                  <c:v>-10.414263</c:v>
                </c:pt>
                <c:pt idx="316">
                  <c:v>-10.647133</c:v>
                </c:pt>
                <c:pt idx="317">
                  <c:v>-11.224623</c:v>
                </c:pt>
                <c:pt idx="318">
                  <c:v>-11.296983</c:v>
                </c:pt>
                <c:pt idx="319">
                  <c:v>-12.389868</c:v>
                </c:pt>
                <c:pt idx="320">
                  <c:v>-13.578928</c:v>
                </c:pt>
                <c:pt idx="321">
                  <c:v>-15.309924</c:v>
                </c:pt>
                <c:pt idx="322">
                  <c:v>-15.939497</c:v>
                </c:pt>
                <c:pt idx="323">
                  <c:v>-16.574458</c:v>
                </c:pt>
                <c:pt idx="324">
                  <c:v>-17.636386</c:v>
                </c:pt>
                <c:pt idx="325">
                  <c:v>-18.299727</c:v>
                </c:pt>
                <c:pt idx="326">
                  <c:v>-19.537074</c:v>
                </c:pt>
                <c:pt idx="327">
                  <c:v>-19.615794</c:v>
                </c:pt>
                <c:pt idx="328">
                  <c:v>-20.821813</c:v>
                </c:pt>
                <c:pt idx="329">
                  <c:v>-21.661952</c:v>
                </c:pt>
                <c:pt idx="330">
                  <c:v>-23.146494</c:v>
                </c:pt>
                <c:pt idx="331">
                  <c:v>-24.018706</c:v>
                </c:pt>
                <c:pt idx="332">
                  <c:v>-24.434493</c:v>
                </c:pt>
                <c:pt idx="333">
                  <c:v>-24.579658</c:v>
                </c:pt>
                <c:pt idx="334">
                  <c:v>-26.789871</c:v>
                </c:pt>
                <c:pt idx="335">
                  <c:v>-27.338083</c:v>
                </c:pt>
                <c:pt idx="336">
                  <c:v>-29.121375</c:v>
                </c:pt>
                <c:pt idx="337">
                  <c:v>-29.560097</c:v>
                </c:pt>
                <c:pt idx="338">
                  <c:v>-29.89313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2:$L$340</c:f>
              <c:numCache>
                <c:formatCode>General</c:formatCode>
                <c:ptCount val="339"/>
                <c:pt idx="0">
                  <c:v>2.338122</c:v>
                </c:pt>
                <c:pt idx="1">
                  <c:v>5.052449</c:v>
                </c:pt>
                <c:pt idx="2">
                  <c:v>16.120664</c:v>
                </c:pt>
                <c:pt idx="3">
                  <c:v>14.018339</c:v>
                </c:pt>
                <c:pt idx="4">
                  <c:v>14.376966</c:v>
                </c:pt>
                <c:pt idx="5">
                  <c:v>15.599089</c:v>
                </c:pt>
                <c:pt idx="6">
                  <c:v>12.201061</c:v>
                </c:pt>
                <c:pt idx="7">
                  <c:v>6.0522</c:v>
                </c:pt>
                <c:pt idx="8">
                  <c:v>3.389917</c:v>
                </c:pt>
                <c:pt idx="9">
                  <c:v>4.275523</c:v>
                </c:pt>
                <c:pt idx="10">
                  <c:v>10.654409</c:v>
                </c:pt>
                <c:pt idx="11">
                  <c:v>10.56216</c:v>
                </c:pt>
                <c:pt idx="12">
                  <c:v>6.824156</c:v>
                </c:pt>
                <c:pt idx="13">
                  <c:v>14.208834</c:v>
                </c:pt>
                <c:pt idx="14">
                  <c:v>26.614915</c:v>
                </c:pt>
                <c:pt idx="15">
                  <c:v>40.727947</c:v>
                </c:pt>
                <c:pt idx="16">
                  <c:v>57.073007</c:v>
                </c:pt>
                <c:pt idx="17">
                  <c:v>66.254848</c:v>
                </c:pt>
                <c:pt idx="18">
                  <c:v>71.557994</c:v>
                </c:pt>
                <c:pt idx="19">
                  <c:v>75.207439</c:v>
                </c:pt>
                <c:pt idx="20">
                  <c:v>75.804343</c:v>
                </c:pt>
                <c:pt idx="21">
                  <c:v>78.310287</c:v>
                </c:pt>
                <c:pt idx="22">
                  <c:v>76.514909</c:v>
                </c:pt>
                <c:pt idx="23">
                  <c:v>77.589828</c:v>
                </c:pt>
                <c:pt idx="24">
                  <c:v>78.529757</c:v>
                </c:pt>
                <c:pt idx="25">
                  <c:v>77.107878</c:v>
                </c:pt>
                <c:pt idx="26">
                  <c:v>76.092787</c:v>
                </c:pt>
                <c:pt idx="27">
                  <c:v>80.614797</c:v>
                </c:pt>
                <c:pt idx="28">
                  <c:v>83.294289</c:v>
                </c:pt>
                <c:pt idx="29">
                  <c:v>85.4949</c:v>
                </c:pt>
                <c:pt idx="30">
                  <c:v>89.803784</c:v>
                </c:pt>
                <c:pt idx="31">
                  <c:v>95.021185</c:v>
                </c:pt>
                <c:pt idx="32">
                  <c:v>98.961059</c:v>
                </c:pt>
                <c:pt idx="33">
                  <c:v>101.007653</c:v>
                </c:pt>
                <c:pt idx="34">
                  <c:v>104.532046</c:v>
                </c:pt>
                <c:pt idx="35">
                  <c:v>109.201438</c:v>
                </c:pt>
                <c:pt idx="36">
                  <c:v>110.888848</c:v>
                </c:pt>
                <c:pt idx="37">
                  <c:v>111.388869</c:v>
                </c:pt>
                <c:pt idx="38">
                  <c:v>111.470843</c:v>
                </c:pt>
                <c:pt idx="39">
                  <c:v>111.936086</c:v>
                </c:pt>
                <c:pt idx="40">
                  <c:v>110.32959</c:v>
                </c:pt>
                <c:pt idx="41">
                  <c:v>106.926434</c:v>
                </c:pt>
                <c:pt idx="42">
                  <c:v>104.088674</c:v>
                </c:pt>
                <c:pt idx="43">
                  <c:v>101.387564</c:v>
                </c:pt>
                <c:pt idx="44">
                  <c:v>98.316778</c:v>
                </c:pt>
                <c:pt idx="45">
                  <c:v>94.095667</c:v>
                </c:pt>
                <c:pt idx="46">
                  <c:v>89.557966</c:v>
                </c:pt>
                <c:pt idx="47">
                  <c:v>87.429446</c:v>
                </c:pt>
                <c:pt idx="48">
                  <c:v>85.320084</c:v>
                </c:pt>
                <c:pt idx="49">
                  <c:v>82.849229</c:v>
                </c:pt>
                <c:pt idx="50">
                  <c:v>80.651934</c:v>
                </c:pt>
                <c:pt idx="51">
                  <c:v>75.922227</c:v>
                </c:pt>
                <c:pt idx="52">
                  <c:v>74.484168</c:v>
                </c:pt>
                <c:pt idx="53">
                  <c:v>72.084397</c:v>
                </c:pt>
                <c:pt idx="54">
                  <c:v>71.087246</c:v>
                </c:pt>
                <c:pt idx="55">
                  <c:v>67.926399</c:v>
                </c:pt>
                <c:pt idx="56">
                  <c:v>63.632183</c:v>
                </c:pt>
                <c:pt idx="57">
                  <c:v>60.164753</c:v>
                </c:pt>
                <c:pt idx="58">
                  <c:v>54.291651</c:v>
                </c:pt>
                <c:pt idx="59">
                  <c:v>42.747703</c:v>
                </c:pt>
                <c:pt idx="60">
                  <c:v>39.952649</c:v>
                </c:pt>
                <c:pt idx="61">
                  <c:v>34.632485</c:v>
                </c:pt>
                <c:pt idx="62">
                  <c:v>28.485424</c:v>
                </c:pt>
                <c:pt idx="63">
                  <c:v>22.286031</c:v>
                </c:pt>
                <c:pt idx="64">
                  <c:v>17.811171</c:v>
                </c:pt>
                <c:pt idx="65">
                  <c:v>10.583285</c:v>
                </c:pt>
                <c:pt idx="66">
                  <c:v>3.473618</c:v>
                </c:pt>
                <c:pt idx="67">
                  <c:v>7.154004</c:v>
                </c:pt>
                <c:pt idx="68">
                  <c:v>15.43187</c:v>
                </c:pt>
                <c:pt idx="69">
                  <c:v>24.950272</c:v>
                </c:pt>
                <c:pt idx="70">
                  <c:v>34.831442</c:v>
                </c:pt>
                <c:pt idx="71">
                  <c:v>44.25747</c:v>
                </c:pt>
                <c:pt idx="72">
                  <c:v>53.259486</c:v>
                </c:pt>
                <c:pt idx="73">
                  <c:v>62.256388</c:v>
                </c:pt>
                <c:pt idx="74">
                  <c:v>70.806164</c:v>
                </c:pt>
                <c:pt idx="75">
                  <c:v>78.806782</c:v>
                </c:pt>
                <c:pt idx="76">
                  <c:v>86.096968</c:v>
                </c:pt>
                <c:pt idx="77">
                  <c:v>93.339605</c:v>
                </c:pt>
                <c:pt idx="78">
                  <c:v>100.515111</c:v>
                </c:pt>
                <c:pt idx="79">
                  <c:v>107.723194</c:v>
                </c:pt>
                <c:pt idx="80">
                  <c:v>114.60465</c:v>
                </c:pt>
                <c:pt idx="81">
                  <c:v>121.721752</c:v>
                </c:pt>
                <c:pt idx="82">
                  <c:v>128.827484</c:v>
                </c:pt>
                <c:pt idx="83">
                  <c:v>136.405202</c:v>
                </c:pt>
                <c:pt idx="84">
                  <c:v>143.581988</c:v>
                </c:pt>
                <c:pt idx="85">
                  <c:v>151.575929</c:v>
                </c:pt>
                <c:pt idx="86">
                  <c:v>159.804939</c:v>
                </c:pt>
                <c:pt idx="87">
                  <c:v>168.85579</c:v>
                </c:pt>
                <c:pt idx="88">
                  <c:v>178.349117</c:v>
                </c:pt>
                <c:pt idx="89">
                  <c:v>187.9732</c:v>
                </c:pt>
                <c:pt idx="90">
                  <c:v>197.928144</c:v>
                </c:pt>
                <c:pt idx="91">
                  <c:v>207.803068</c:v>
                </c:pt>
                <c:pt idx="92">
                  <c:v>217.739947</c:v>
                </c:pt>
                <c:pt idx="93">
                  <c:v>227.650132</c:v>
                </c:pt>
                <c:pt idx="94">
                  <c:v>237.351465</c:v>
                </c:pt>
                <c:pt idx="95">
                  <c:v>246.876442</c:v>
                </c:pt>
                <c:pt idx="96">
                  <c:v>255.97407</c:v>
                </c:pt>
                <c:pt idx="97">
                  <c:v>264.568643</c:v>
                </c:pt>
                <c:pt idx="98">
                  <c:v>272.215372</c:v>
                </c:pt>
                <c:pt idx="99">
                  <c:v>279.617259</c:v>
                </c:pt>
                <c:pt idx="100">
                  <c:v>286.37386</c:v>
                </c:pt>
                <c:pt idx="101">
                  <c:v>293.284342</c:v>
                </c:pt>
                <c:pt idx="102">
                  <c:v>300.602683</c:v>
                </c:pt>
                <c:pt idx="103">
                  <c:v>303.94463</c:v>
                </c:pt>
                <c:pt idx="104">
                  <c:v>307.452481</c:v>
                </c:pt>
                <c:pt idx="105">
                  <c:v>310.079476</c:v>
                </c:pt>
                <c:pt idx="106">
                  <c:v>311.916524</c:v>
                </c:pt>
                <c:pt idx="107">
                  <c:v>314.25752</c:v>
                </c:pt>
                <c:pt idx="108">
                  <c:v>315.849756</c:v>
                </c:pt>
                <c:pt idx="109">
                  <c:v>318.124709</c:v>
                </c:pt>
                <c:pt idx="110">
                  <c:v>319.638286</c:v>
                </c:pt>
                <c:pt idx="111">
                  <c:v>320.806</c:v>
                </c:pt>
                <c:pt idx="112">
                  <c:v>322.259419</c:v>
                </c:pt>
                <c:pt idx="113">
                  <c:v>322.925339</c:v>
                </c:pt>
                <c:pt idx="114">
                  <c:v>323.675457</c:v>
                </c:pt>
                <c:pt idx="115">
                  <c:v>323.649868</c:v>
                </c:pt>
                <c:pt idx="116">
                  <c:v>323.914144</c:v>
                </c:pt>
                <c:pt idx="117">
                  <c:v>324.052066</c:v>
                </c:pt>
                <c:pt idx="118">
                  <c:v>324.048691</c:v>
                </c:pt>
                <c:pt idx="119">
                  <c:v>323.578353</c:v>
                </c:pt>
                <c:pt idx="120">
                  <c:v>323.334149</c:v>
                </c:pt>
                <c:pt idx="121">
                  <c:v>322.62153</c:v>
                </c:pt>
                <c:pt idx="122">
                  <c:v>321.970792</c:v>
                </c:pt>
                <c:pt idx="123">
                  <c:v>320.182198</c:v>
                </c:pt>
                <c:pt idx="124">
                  <c:v>318.599649</c:v>
                </c:pt>
                <c:pt idx="125">
                  <c:v>316.396835</c:v>
                </c:pt>
                <c:pt idx="126">
                  <c:v>313.67611</c:v>
                </c:pt>
                <c:pt idx="127">
                  <c:v>310.295281</c:v>
                </c:pt>
                <c:pt idx="128">
                  <c:v>306.205161</c:v>
                </c:pt>
                <c:pt idx="129">
                  <c:v>301.293447</c:v>
                </c:pt>
                <c:pt idx="130">
                  <c:v>296.031867</c:v>
                </c:pt>
                <c:pt idx="131">
                  <c:v>291.168833</c:v>
                </c:pt>
                <c:pt idx="132">
                  <c:v>285.272747</c:v>
                </c:pt>
                <c:pt idx="133">
                  <c:v>276.694655</c:v>
                </c:pt>
                <c:pt idx="134">
                  <c:v>268.099545</c:v>
                </c:pt>
                <c:pt idx="135">
                  <c:v>259.304161</c:v>
                </c:pt>
                <c:pt idx="136">
                  <c:v>250.369247</c:v>
                </c:pt>
                <c:pt idx="137">
                  <c:v>241.474618</c:v>
                </c:pt>
                <c:pt idx="138">
                  <c:v>231.9147</c:v>
                </c:pt>
                <c:pt idx="139">
                  <c:v>222.725324</c:v>
                </c:pt>
                <c:pt idx="140">
                  <c:v>213.331976</c:v>
                </c:pt>
                <c:pt idx="141">
                  <c:v>204.378198</c:v>
                </c:pt>
                <c:pt idx="142">
                  <c:v>195.916285</c:v>
                </c:pt>
                <c:pt idx="143">
                  <c:v>187.813146</c:v>
                </c:pt>
                <c:pt idx="144">
                  <c:v>179.583543</c:v>
                </c:pt>
                <c:pt idx="145">
                  <c:v>171.305809</c:v>
                </c:pt>
                <c:pt idx="146">
                  <c:v>163.528946</c:v>
                </c:pt>
                <c:pt idx="147">
                  <c:v>156.029398</c:v>
                </c:pt>
                <c:pt idx="148">
                  <c:v>149.298298</c:v>
                </c:pt>
                <c:pt idx="149">
                  <c:v>141.652918</c:v>
                </c:pt>
                <c:pt idx="150">
                  <c:v>131.369172</c:v>
                </c:pt>
                <c:pt idx="151">
                  <c:v>119.684334</c:v>
                </c:pt>
                <c:pt idx="152">
                  <c:v>112.431545</c:v>
                </c:pt>
                <c:pt idx="153">
                  <c:v>106.211891</c:v>
                </c:pt>
                <c:pt idx="154">
                  <c:v>98.577295</c:v>
                </c:pt>
                <c:pt idx="155">
                  <c:v>89.089262</c:v>
                </c:pt>
                <c:pt idx="156">
                  <c:v>78.57571</c:v>
                </c:pt>
                <c:pt idx="157">
                  <c:v>68.555553</c:v>
                </c:pt>
                <c:pt idx="158">
                  <c:v>59.436401</c:v>
                </c:pt>
                <c:pt idx="159">
                  <c:v>48.227116</c:v>
                </c:pt>
                <c:pt idx="160">
                  <c:v>35.118227</c:v>
                </c:pt>
                <c:pt idx="161">
                  <c:v>22.405943</c:v>
                </c:pt>
                <c:pt idx="162">
                  <c:v>12.565752</c:v>
                </c:pt>
                <c:pt idx="163">
                  <c:v>10.397196</c:v>
                </c:pt>
                <c:pt idx="164">
                  <c:v>10.850916</c:v>
                </c:pt>
                <c:pt idx="165">
                  <c:v>11.418705</c:v>
                </c:pt>
                <c:pt idx="166">
                  <c:v>17.26243</c:v>
                </c:pt>
                <c:pt idx="167">
                  <c:v>24.072649</c:v>
                </c:pt>
                <c:pt idx="168">
                  <c:v>30.84572</c:v>
                </c:pt>
                <c:pt idx="169">
                  <c:v>38.39338</c:v>
                </c:pt>
                <c:pt idx="170">
                  <c:v>47.225981</c:v>
                </c:pt>
                <c:pt idx="171">
                  <c:v>53.980873</c:v>
                </c:pt>
                <c:pt idx="172">
                  <c:v>57.798294</c:v>
                </c:pt>
                <c:pt idx="173">
                  <c:v>59.652775</c:v>
                </c:pt>
                <c:pt idx="174">
                  <c:v>61.284357</c:v>
                </c:pt>
                <c:pt idx="175">
                  <c:v>62.549731</c:v>
                </c:pt>
                <c:pt idx="176">
                  <c:v>65.822431</c:v>
                </c:pt>
                <c:pt idx="177">
                  <c:v>71.937797</c:v>
                </c:pt>
                <c:pt idx="178">
                  <c:v>79.854432</c:v>
                </c:pt>
                <c:pt idx="179">
                  <c:v>88.020727</c:v>
                </c:pt>
                <c:pt idx="180">
                  <c:v>96.06104</c:v>
                </c:pt>
                <c:pt idx="181">
                  <c:v>106.102967</c:v>
                </c:pt>
                <c:pt idx="182">
                  <c:v>116.037021</c:v>
                </c:pt>
                <c:pt idx="183">
                  <c:v>123.862583</c:v>
                </c:pt>
                <c:pt idx="184">
                  <c:v>130.013343</c:v>
                </c:pt>
                <c:pt idx="185">
                  <c:v>135.614486</c:v>
                </c:pt>
                <c:pt idx="186">
                  <c:v>141.736387</c:v>
                </c:pt>
                <c:pt idx="187">
                  <c:v>149.469185</c:v>
                </c:pt>
                <c:pt idx="188">
                  <c:v>158.974865</c:v>
                </c:pt>
                <c:pt idx="189">
                  <c:v>171.394079</c:v>
                </c:pt>
                <c:pt idx="190">
                  <c:v>185.719921</c:v>
                </c:pt>
                <c:pt idx="191">
                  <c:v>201.550674</c:v>
                </c:pt>
                <c:pt idx="192">
                  <c:v>217.295962</c:v>
                </c:pt>
                <c:pt idx="193">
                  <c:v>234.259285</c:v>
                </c:pt>
                <c:pt idx="194">
                  <c:v>251.939759</c:v>
                </c:pt>
                <c:pt idx="195">
                  <c:v>270.241895</c:v>
                </c:pt>
                <c:pt idx="196">
                  <c:v>288.560117</c:v>
                </c:pt>
                <c:pt idx="197">
                  <c:v>306.349071</c:v>
                </c:pt>
                <c:pt idx="198">
                  <c:v>323.888158</c:v>
                </c:pt>
                <c:pt idx="199">
                  <c:v>341.544958</c:v>
                </c:pt>
                <c:pt idx="200">
                  <c:v>359.722153</c:v>
                </c:pt>
                <c:pt idx="201">
                  <c:v>377.13003</c:v>
                </c:pt>
                <c:pt idx="202">
                  <c:v>392.106615</c:v>
                </c:pt>
                <c:pt idx="203">
                  <c:v>405.831258</c:v>
                </c:pt>
                <c:pt idx="204">
                  <c:v>418.58876</c:v>
                </c:pt>
                <c:pt idx="205">
                  <c:v>430.693568</c:v>
                </c:pt>
                <c:pt idx="206">
                  <c:v>441.175629</c:v>
                </c:pt>
                <c:pt idx="207">
                  <c:v>449.927127</c:v>
                </c:pt>
                <c:pt idx="208">
                  <c:v>457.66729</c:v>
                </c:pt>
                <c:pt idx="209">
                  <c:v>464.090103</c:v>
                </c:pt>
                <c:pt idx="210">
                  <c:v>468.653088</c:v>
                </c:pt>
                <c:pt idx="211">
                  <c:v>471.165472</c:v>
                </c:pt>
                <c:pt idx="212">
                  <c:v>472.932917</c:v>
                </c:pt>
                <c:pt idx="213">
                  <c:v>473.680695</c:v>
                </c:pt>
                <c:pt idx="214">
                  <c:v>473.981171</c:v>
                </c:pt>
                <c:pt idx="215">
                  <c:v>474.381362</c:v>
                </c:pt>
                <c:pt idx="216">
                  <c:v>475.407817</c:v>
                </c:pt>
                <c:pt idx="217">
                  <c:v>477.410331</c:v>
                </c:pt>
                <c:pt idx="218">
                  <c:v>479.533278</c:v>
                </c:pt>
                <c:pt idx="219">
                  <c:v>482.264792</c:v>
                </c:pt>
                <c:pt idx="220">
                  <c:v>484.38158</c:v>
                </c:pt>
                <c:pt idx="221">
                  <c:v>486.347688</c:v>
                </c:pt>
                <c:pt idx="222">
                  <c:v>489.115222</c:v>
                </c:pt>
                <c:pt idx="223">
                  <c:v>492.33435</c:v>
                </c:pt>
                <c:pt idx="224">
                  <c:v>495.618558</c:v>
                </c:pt>
                <c:pt idx="225">
                  <c:v>499.616083</c:v>
                </c:pt>
                <c:pt idx="226">
                  <c:v>505.149114</c:v>
                </c:pt>
                <c:pt idx="227">
                  <c:v>511.742172</c:v>
                </c:pt>
                <c:pt idx="228">
                  <c:v>519.550896</c:v>
                </c:pt>
                <c:pt idx="229">
                  <c:v>528.387554</c:v>
                </c:pt>
                <c:pt idx="230">
                  <c:v>537.880276</c:v>
                </c:pt>
                <c:pt idx="231">
                  <c:v>547.164302</c:v>
                </c:pt>
                <c:pt idx="232">
                  <c:v>555.947923</c:v>
                </c:pt>
                <c:pt idx="233">
                  <c:v>563.841958</c:v>
                </c:pt>
                <c:pt idx="234">
                  <c:v>570.100149</c:v>
                </c:pt>
                <c:pt idx="235">
                  <c:v>573.79434</c:v>
                </c:pt>
                <c:pt idx="236">
                  <c:v>574.50102</c:v>
                </c:pt>
                <c:pt idx="237">
                  <c:v>572.021811</c:v>
                </c:pt>
                <c:pt idx="238">
                  <c:v>567.613325</c:v>
                </c:pt>
                <c:pt idx="239">
                  <c:v>561.159889</c:v>
                </c:pt>
                <c:pt idx="240">
                  <c:v>553.824258</c:v>
                </c:pt>
                <c:pt idx="241">
                  <c:v>545.348154</c:v>
                </c:pt>
                <c:pt idx="242">
                  <c:v>537.079544</c:v>
                </c:pt>
                <c:pt idx="243">
                  <c:v>528.949846</c:v>
                </c:pt>
                <c:pt idx="244">
                  <c:v>521.700494</c:v>
                </c:pt>
                <c:pt idx="245">
                  <c:v>515.089875</c:v>
                </c:pt>
                <c:pt idx="246">
                  <c:v>509.45894</c:v>
                </c:pt>
                <c:pt idx="247">
                  <c:v>504.587119</c:v>
                </c:pt>
                <c:pt idx="248">
                  <c:v>501.161695</c:v>
                </c:pt>
                <c:pt idx="249">
                  <c:v>498.807975</c:v>
                </c:pt>
                <c:pt idx="250">
                  <c:v>497.411204</c:v>
                </c:pt>
                <c:pt idx="251">
                  <c:v>496.966073</c:v>
                </c:pt>
                <c:pt idx="252">
                  <c:v>497.448816</c:v>
                </c:pt>
                <c:pt idx="253">
                  <c:v>498.434909</c:v>
                </c:pt>
                <c:pt idx="254">
                  <c:v>500.038465</c:v>
                </c:pt>
                <c:pt idx="255">
                  <c:v>501.598245</c:v>
                </c:pt>
                <c:pt idx="256">
                  <c:v>503.168481</c:v>
                </c:pt>
                <c:pt idx="257">
                  <c:v>504.089655</c:v>
                </c:pt>
                <c:pt idx="258">
                  <c:v>504.538086</c:v>
                </c:pt>
                <c:pt idx="259">
                  <c:v>504.120255</c:v>
                </c:pt>
                <c:pt idx="260">
                  <c:v>502.28422</c:v>
                </c:pt>
                <c:pt idx="261">
                  <c:v>499.414974</c:v>
                </c:pt>
                <c:pt idx="262">
                  <c:v>495.461777</c:v>
                </c:pt>
                <c:pt idx="263">
                  <c:v>490.522495</c:v>
                </c:pt>
                <c:pt idx="264">
                  <c:v>484.370859</c:v>
                </c:pt>
                <c:pt idx="265">
                  <c:v>477.771545</c:v>
                </c:pt>
                <c:pt idx="266">
                  <c:v>470.52499</c:v>
                </c:pt>
                <c:pt idx="267">
                  <c:v>463.598874</c:v>
                </c:pt>
                <c:pt idx="268">
                  <c:v>457.088992</c:v>
                </c:pt>
                <c:pt idx="269">
                  <c:v>451.528088</c:v>
                </c:pt>
                <c:pt idx="270">
                  <c:v>447.851947</c:v>
                </c:pt>
                <c:pt idx="271">
                  <c:v>445.570293</c:v>
                </c:pt>
                <c:pt idx="272">
                  <c:v>445.052474</c:v>
                </c:pt>
                <c:pt idx="273">
                  <c:v>446.115323</c:v>
                </c:pt>
                <c:pt idx="274">
                  <c:v>448.960728</c:v>
                </c:pt>
                <c:pt idx="275">
                  <c:v>452.866874</c:v>
                </c:pt>
                <c:pt idx="276">
                  <c:v>456.769368</c:v>
                </c:pt>
                <c:pt idx="277">
                  <c:v>460.977393</c:v>
                </c:pt>
                <c:pt idx="278">
                  <c:v>464.789851</c:v>
                </c:pt>
                <c:pt idx="279">
                  <c:v>467.442011</c:v>
                </c:pt>
                <c:pt idx="280">
                  <c:v>469.307494</c:v>
                </c:pt>
                <c:pt idx="281">
                  <c:v>470.021524</c:v>
                </c:pt>
                <c:pt idx="282">
                  <c:v>469.704034</c:v>
                </c:pt>
                <c:pt idx="283">
                  <c:v>469.324957</c:v>
                </c:pt>
                <c:pt idx="284">
                  <c:v>467.924793</c:v>
                </c:pt>
                <c:pt idx="285">
                  <c:v>465.383186</c:v>
                </c:pt>
                <c:pt idx="286">
                  <c:v>462.515313</c:v>
                </c:pt>
                <c:pt idx="287">
                  <c:v>458.923457</c:v>
                </c:pt>
                <c:pt idx="288">
                  <c:v>454.06499</c:v>
                </c:pt>
                <c:pt idx="289">
                  <c:v>448.729783</c:v>
                </c:pt>
                <c:pt idx="290">
                  <c:v>441.799943</c:v>
                </c:pt>
                <c:pt idx="291">
                  <c:v>434.116748</c:v>
                </c:pt>
                <c:pt idx="292">
                  <c:v>426.473634</c:v>
                </c:pt>
                <c:pt idx="293">
                  <c:v>418.526292</c:v>
                </c:pt>
                <c:pt idx="294">
                  <c:v>411.199514</c:v>
                </c:pt>
                <c:pt idx="295">
                  <c:v>404.789243</c:v>
                </c:pt>
                <c:pt idx="296">
                  <c:v>399.751039</c:v>
                </c:pt>
                <c:pt idx="297">
                  <c:v>395.676952</c:v>
                </c:pt>
                <c:pt idx="298">
                  <c:v>393.163268</c:v>
                </c:pt>
                <c:pt idx="299">
                  <c:v>391.233836</c:v>
                </c:pt>
                <c:pt idx="300">
                  <c:v>390.332572</c:v>
                </c:pt>
                <c:pt idx="301">
                  <c:v>391.161982</c:v>
                </c:pt>
                <c:pt idx="302">
                  <c:v>392.566942</c:v>
                </c:pt>
                <c:pt idx="303">
                  <c:v>394.659916</c:v>
                </c:pt>
                <c:pt idx="304">
                  <c:v>397.113286</c:v>
                </c:pt>
                <c:pt idx="305">
                  <c:v>399.38735</c:v>
                </c:pt>
                <c:pt idx="306">
                  <c:v>401.41702</c:v>
                </c:pt>
                <c:pt idx="307">
                  <c:v>402.517586</c:v>
                </c:pt>
                <c:pt idx="308">
                  <c:v>402.684366</c:v>
                </c:pt>
                <c:pt idx="309">
                  <c:v>401.637825</c:v>
                </c:pt>
                <c:pt idx="310">
                  <c:v>399.433092</c:v>
                </c:pt>
                <c:pt idx="311">
                  <c:v>396.342631</c:v>
                </c:pt>
                <c:pt idx="312">
                  <c:v>392.117238</c:v>
                </c:pt>
                <c:pt idx="313">
                  <c:v>387.012078</c:v>
                </c:pt>
                <c:pt idx="314">
                  <c:v>381.699754</c:v>
                </c:pt>
                <c:pt idx="315">
                  <c:v>376.289404</c:v>
                </c:pt>
                <c:pt idx="316">
                  <c:v>370.346936</c:v>
                </c:pt>
                <c:pt idx="317">
                  <c:v>365.081239</c:v>
                </c:pt>
                <c:pt idx="318">
                  <c:v>359.35913</c:v>
                </c:pt>
                <c:pt idx="319">
                  <c:v>353.775073</c:v>
                </c:pt>
                <c:pt idx="320">
                  <c:v>350.014923</c:v>
                </c:pt>
                <c:pt idx="321">
                  <c:v>346.104788</c:v>
                </c:pt>
                <c:pt idx="322">
                  <c:v>342.716666</c:v>
                </c:pt>
                <c:pt idx="323">
                  <c:v>339.113579</c:v>
                </c:pt>
                <c:pt idx="324">
                  <c:v>335.122613</c:v>
                </c:pt>
                <c:pt idx="325">
                  <c:v>332.089972</c:v>
                </c:pt>
                <c:pt idx="326">
                  <c:v>329.706642</c:v>
                </c:pt>
                <c:pt idx="327">
                  <c:v>326.590164</c:v>
                </c:pt>
                <c:pt idx="328">
                  <c:v>324.041103</c:v>
                </c:pt>
                <c:pt idx="329">
                  <c:v>321.550749</c:v>
                </c:pt>
                <c:pt idx="330">
                  <c:v>319.917559</c:v>
                </c:pt>
                <c:pt idx="331">
                  <c:v>318.51835</c:v>
                </c:pt>
                <c:pt idx="332">
                  <c:v>317.107737</c:v>
                </c:pt>
                <c:pt idx="333">
                  <c:v>316.485373</c:v>
                </c:pt>
                <c:pt idx="334">
                  <c:v>316.172394</c:v>
                </c:pt>
                <c:pt idx="335">
                  <c:v>316.191452</c:v>
                </c:pt>
                <c:pt idx="336">
                  <c:v>317.298427</c:v>
                </c:pt>
                <c:pt idx="337">
                  <c:v>317.903111</c:v>
                </c:pt>
                <c:pt idx="338">
                  <c:v>318.46224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2:$N$358</c:f>
              <c:numCache>
                <c:formatCode>General</c:formatCode>
                <c:ptCount val="357"/>
                <c:pt idx="0">
                  <c:v>9.47178157817636</c:v>
                </c:pt>
                <c:pt idx="1">
                  <c:v>345.186204355391</c:v>
                </c:pt>
                <c:pt idx="2">
                  <c:v>436.881968840382</c:v>
                </c:pt>
                <c:pt idx="3">
                  <c:v>436.746987454348</c:v>
                </c:pt>
                <c:pt idx="4">
                  <c:v>335.443271714805</c:v>
                </c:pt>
                <c:pt idx="5">
                  <c:v>337.34368390569</c:v>
                </c:pt>
                <c:pt idx="6">
                  <c:v>308.097521916733</c:v>
                </c:pt>
                <c:pt idx="7">
                  <c:v>276.615644654228</c:v>
                </c:pt>
                <c:pt idx="8">
                  <c:v>270.361966170255</c:v>
                </c:pt>
                <c:pt idx="9">
                  <c:v>252.115272012165</c:v>
                </c:pt>
                <c:pt idx="10">
                  <c:v>252.244870538489</c:v>
                </c:pt>
                <c:pt idx="11">
                  <c:v>249.897282027718</c:v>
                </c:pt>
                <c:pt idx="12">
                  <c:v>250.764171995397</c:v>
                </c:pt>
                <c:pt idx="13">
                  <c:v>243.807665147821</c:v>
                </c:pt>
                <c:pt idx="14">
                  <c:v>344.719276664037</c:v>
                </c:pt>
                <c:pt idx="15">
                  <c:v>436.495310885366</c:v>
                </c:pt>
                <c:pt idx="16">
                  <c:v>452.892593717905</c:v>
                </c:pt>
                <c:pt idx="17">
                  <c:v>435.1919061701</c:v>
                </c:pt>
                <c:pt idx="18">
                  <c:v>425.47490756573</c:v>
                </c:pt>
                <c:pt idx="19">
                  <c:v>416.070022808147</c:v>
                </c:pt>
                <c:pt idx="20">
                  <c:v>408.289214151056</c:v>
                </c:pt>
                <c:pt idx="21">
                  <c:v>401.214003917393</c:v>
                </c:pt>
                <c:pt idx="22">
                  <c:v>436.226277935358</c:v>
                </c:pt>
                <c:pt idx="23">
                  <c:v>500.160643134179</c:v>
                </c:pt>
                <c:pt idx="24">
                  <c:v>510.671836036503</c:v>
                </c:pt>
                <c:pt idx="25">
                  <c:v>514.517814176554</c:v>
                </c:pt>
                <c:pt idx="26">
                  <c:v>513.276104608762</c:v>
                </c:pt>
                <c:pt idx="27">
                  <c:v>522.938881267692</c:v>
                </c:pt>
                <c:pt idx="28">
                  <c:v>557.805400225869</c:v>
                </c:pt>
                <c:pt idx="29">
                  <c:v>597.699023903677</c:v>
                </c:pt>
                <c:pt idx="30">
                  <c:v>637.623862249485</c:v>
                </c:pt>
                <c:pt idx="31">
                  <c:v>674.065362041494</c:v>
                </c:pt>
                <c:pt idx="32">
                  <c:v>709.226038448227</c:v>
                </c:pt>
                <c:pt idx="33">
                  <c:v>749.069949686867</c:v>
                </c:pt>
                <c:pt idx="34">
                  <c:v>786.904057377559</c:v>
                </c:pt>
                <c:pt idx="35">
                  <c:v>819.709803528721</c:v>
                </c:pt>
                <c:pt idx="36">
                  <c:v>842.073264002591</c:v>
                </c:pt>
                <c:pt idx="37">
                  <c:v>860.416442981664</c:v>
                </c:pt>
                <c:pt idx="38">
                  <c:v>891.32659754611</c:v>
                </c:pt>
                <c:pt idx="39">
                  <c:v>931.571611266879</c:v>
                </c:pt>
                <c:pt idx="40">
                  <c:v>986.737004095465</c:v>
                </c:pt>
                <c:pt idx="41">
                  <c:v>1040.04065410989</c:v>
                </c:pt>
                <c:pt idx="42">
                  <c:v>1091.13395023364</c:v>
                </c:pt>
                <c:pt idx="43">
                  <c:v>1142.65315840974</c:v>
                </c:pt>
                <c:pt idx="44">
                  <c:v>1205.25316197616</c:v>
                </c:pt>
                <c:pt idx="45">
                  <c:v>1273.62781940765</c:v>
                </c:pt>
                <c:pt idx="46">
                  <c:v>1358.13127841451</c:v>
                </c:pt>
                <c:pt idx="47">
                  <c:v>1440.698270986</c:v>
                </c:pt>
                <c:pt idx="48">
                  <c:v>1517.5739112785</c:v>
                </c:pt>
                <c:pt idx="49">
                  <c:v>1586.5875103416</c:v>
                </c:pt>
                <c:pt idx="50">
                  <c:v>1660.35531042755</c:v>
                </c:pt>
                <c:pt idx="51">
                  <c:v>1745.04470724204</c:v>
                </c:pt>
                <c:pt idx="52">
                  <c:v>1844.92335177386</c:v>
                </c:pt>
                <c:pt idx="53">
                  <c:v>1949.8462047716</c:v>
                </c:pt>
                <c:pt idx="54">
                  <c:v>2053.93018297855</c:v>
                </c:pt>
                <c:pt idx="55">
                  <c:v>2141.17171843667</c:v>
                </c:pt>
                <c:pt idx="56">
                  <c:v>2233.62563025398</c:v>
                </c:pt>
                <c:pt idx="57">
                  <c:v>2326.83193263473</c:v>
                </c:pt>
                <c:pt idx="58">
                  <c:v>2432.81597801586</c:v>
                </c:pt>
                <c:pt idx="59">
                  <c:v>2534.54255667538</c:v>
                </c:pt>
                <c:pt idx="60">
                  <c:v>2631.910931289</c:v>
                </c:pt>
                <c:pt idx="61">
                  <c:v>2715.9839033155</c:v>
                </c:pt>
                <c:pt idx="62">
                  <c:v>2787.02855067026</c:v>
                </c:pt>
                <c:pt idx="63">
                  <c:v>2842.21094037771</c:v>
                </c:pt>
                <c:pt idx="64">
                  <c:v>2891.48322371061</c:v>
                </c:pt>
                <c:pt idx="65">
                  <c:v>2927.13573755004</c:v>
                </c:pt>
                <c:pt idx="66">
                  <c:v>2956.37189031025</c:v>
                </c:pt>
                <c:pt idx="67">
                  <c:v>2979.47127313492</c:v>
                </c:pt>
                <c:pt idx="68">
                  <c:v>2998.92919996074</c:v>
                </c:pt>
                <c:pt idx="69">
                  <c:v>2997.2966785959</c:v>
                </c:pt>
                <c:pt idx="70">
                  <c:v>2969.9655307918</c:v>
                </c:pt>
                <c:pt idx="71">
                  <c:v>2911.15748118995</c:v>
                </c:pt>
                <c:pt idx="72">
                  <c:v>2837.56607541047</c:v>
                </c:pt>
                <c:pt idx="73">
                  <c:v>2752.9577107429</c:v>
                </c:pt>
                <c:pt idx="74">
                  <c:v>2665.86023827747</c:v>
                </c:pt>
                <c:pt idx="75">
                  <c:v>2564.31936326282</c:v>
                </c:pt>
                <c:pt idx="76">
                  <c:v>2454.38177300209</c:v>
                </c:pt>
                <c:pt idx="77">
                  <c:v>2334.0547589669</c:v>
                </c:pt>
                <c:pt idx="78">
                  <c:v>2213.59151847035</c:v>
                </c:pt>
                <c:pt idx="79">
                  <c:v>2103.35143369932</c:v>
                </c:pt>
                <c:pt idx="80">
                  <c:v>2004.63525118771</c:v>
                </c:pt>
                <c:pt idx="81">
                  <c:v>1917.13123343222</c:v>
                </c:pt>
                <c:pt idx="82">
                  <c:v>1830.01831266745</c:v>
                </c:pt>
                <c:pt idx="83">
                  <c:v>1741.83329474019</c:v>
                </c:pt>
                <c:pt idx="84">
                  <c:v>1658.50475427115</c:v>
                </c:pt>
                <c:pt idx="85">
                  <c:v>1585.94483225176</c:v>
                </c:pt>
                <c:pt idx="86">
                  <c:v>1525.24151319429</c:v>
                </c:pt>
                <c:pt idx="87">
                  <c:v>1470.09405651618</c:v>
                </c:pt>
                <c:pt idx="88">
                  <c:v>1415.04718280743</c:v>
                </c:pt>
                <c:pt idx="89">
                  <c:v>1361.31866085045</c:v>
                </c:pt>
                <c:pt idx="90">
                  <c:v>1306.63988536562</c:v>
                </c:pt>
                <c:pt idx="91">
                  <c:v>1255.17894478345</c:v>
                </c:pt>
                <c:pt idx="92">
                  <c:v>1205.10945043219</c:v>
                </c:pt>
                <c:pt idx="93">
                  <c:v>1161.2006072179</c:v>
                </c:pt>
                <c:pt idx="94">
                  <c:v>1126.59193010206</c:v>
                </c:pt>
                <c:pt idx="95">
                  <c:v>1104.85844002484</c:v>
                </c:pt>
                <c:pt idx="96">
                  <c:v>1090.08956531174</c:v>
                </c:pt>
                <c:pt idx="97">
                  <c:v>1075.40128897286</c:v>
                </c:pt>
                <c:pt idx="98">
                  <c:v>1058.40987596332</c:v>
                </c:pt>
                <c:pt idx="99">
                  <c:v>1042.28811101655</c:v>
                </c:pt>
                <c:pt idx="100">
                  <c:v>1030.11286623905</c:v>
                </c:pt>
                <c:pt idx="101">
                  <c:v>1024.52576460797</c:v>
                </c:pt>
                <c:pt idx="102">
                  <c:v>1019.95153387043</c:v>
                </c:pt>
                <c:pt idx="103">
                  <c:v>1016.89272029248</c:v>
                </c:pt>
                <c:pt idx="104">
                  <c:v>1014.32520031459</c:v>
                </c:pt>
                <c:pt idx="105">
                  <c:v>1013.50929312564</c:v>
                </c:pt>
                <c:pt idx="106">
                  <c:v>1012.09258345772</c:v>
                </c:pt>
                <c:pt idx="107">
                  <c:v>1014.36745778681</c:v>
                </c:pt>
                <c:pt idx="108">
                  <c:v>1022.26170924406</c:v>
                </c:pt>
                <c:pt idx="109">
                  <c:v>1030.25371531214</c:v>
                </c:pt>
                <c:pt idx="110">
                  <c:v>1045.63795221989</c:v>
                </c:pt>
                <c:pt idx="111">
                  <c:v>1058.49717550029</c:v>
                </c:pt>
                <c:pt idx="112">
                  <c:v>1070.2055970604</c:v>
                </c:pt>
                <c:pt idx="113">
                  <c:v>1080.69149902817</c:v>
                </c:pt>
                <c:pt idx="114">
                  <c:v>1089.773198324</c:v>
                </c:pt>
                <c:pt idx="115">
                  <c:v>1099.80088766785</c:v>
                </c:pt>
                <c:pt idx="116">
                  <c:v>1106.5948172753</c:v>
                </c:pt>
                <c:pt idx="117">
                  <c:v>1105.432930981</c:v>
                </c:pt>
                <c:pt idx="118">
                  <c:v>1100.35878515679</c:v>
                </c:pt>
                <c:pt idx="119">
                  <c:v>1089.32268715177</c:v>
                </c:pt>
                <c:pt idx="120">
                  <c:v>1072.23962976697</c:v>
                </c:pt>
                <c:pt idx="121">
                  <c:v>1045.14486939988</c:v>
                </c:pt>
                <c:pt idx="122">
                  <c:v>1012.49968484285</c:v>
                </c:pt>
                <c:pt idx="123">
                  <c:v>979.42412305653</c:v>
                </c:pt>
                <c:pt idx="124">
                  <c:v>947.071670832847</c:v>
                </c:pt>
                <c:pt idx="125">
                  <c:v>919.377181254934</c:v>
                </c:pt>
                <c:pt idx="126">
                  <c:v>894.141532377046</c:v>
                </c:pt>
                <c:pt idx="127">
                  <c:v>854.148718553234</c:v>
                </c:pt>
                <c:pt idx="128">
                  <c:v>799.66583547211</c:v>
                </c:pt>
                <c:pt idx="129">
                  <c:v>761.663072721279</c:v>
                </c:pt>
                <c:pt idx="130">
                  <c:v>713.189525742776</c:v>
                </c:pt>
                <c:pt idx="131">
                  <c:v>672.519725438637</c:v>
                </c:pt>
                <c:pt idx="132">
                  <c:v>628.342688730967</c:v>
                </c:pt>
                <c:pt idx="133">
                  <c:v>588.22226603992</c:v>
                </c:pt>
                <c:pt idx="134">
                  <c:v>548.398688494845</c:v>
                </c:pt>
                <c:pt idx="135">
                  <c:v>510.793862989502</c:v>
                </c:pt>
                <c:pt idx="136">
                  <c:v>473.88011664532</c:v>
                </c:pt>
                <c:pt idx="137">
                  <c:v>438.744872993881</c:v>
                </c:pt>
                <c:pt idx="138">
                  <c:v>405.407495623258</c:v>
                </c:pt>
                <c:pt idx="139">
                  <c:v>373.726325876194</c:v>
                </c:pt>
                <c:pt idx="140">
                  <c:v>343.234507109397</c:v>
                </c:pt>
                <c:pt idx="141">
                  <c:v>314.33032980923</c:v>
                </c:pt>
                <c:pt idx="142">
                  <c:v>289.367493174964</c:v>
                </c:pt>
                <c:pt idx="143">
                  <c:v>260.388234522128</c:v>
                </c:pt>
                <c:pt idx="144">
                  <c:v>236.927213885246</c:v>
                </c:pt>
                <c:pt idx="145">
                  <c:v>212.105593321397</c:v>
                </c:pt>
                <c:pt idx="146">
                  <c:v>190.375991073596</c:v>
                </c:pt>
                <c:pt idx="147">
                  <c:v>169.004213371692</c:v>
                </c:pt>
                <c:pt idx="148">
                  <c:v>150.038061714385</c:v>
                </c:pt>
                <c:pt idx="149">
                  <c:v>130.474410939487</c:v>
                </c:pt>
                <c:pt idx="150">
                  <c:v>113.191206961758</c:v>
                </c:pt>
                <c:pt idx="151">
                  <c:v>96.3996295157119</c:v>
                </c:pt>
                <c:pt idx="152">
                  <c:v>81.4868620957744</c:v>
                </c:pt>
                <c:pt idx="153">
                  <c:v>66.660996755689</c:v>
                </c:pt>
                <c:pt idx="154">
                  <c:v>52.7910889859367</c:v>
                </c:pt>
                <c:pt idx="155">
                  <c:v>39.8020199392922</c:v>
                </c:pt>
                <c:pt idx="156">
                  <c:v>27.7696324852859</c:v>
                </c:pt>
                <c:pt idx="157">
                  <c:v>15.9579552526616</c:v>
                </c:pt>
                <c:pt idx="158">
                  <c:v>4.81608404070126</c:v>
                </c:pt>
                <c:pt idx="159">
                  <c:v>-4.64664811215791</c:v>
                </c:pt>
                <c:pt idx="160">
                  <c:v>-13.7512714925896</c:v>
                </c:pt>
                <c:pt idx="161">
                  <c:v>-22.7170789866342</c:v>
                </c:pt>
                <c:pt idx="162">
                  <c:v>-29.774650929346</c:v>
                </c:pt>
                <c:pt idx="163">
                  <c:v>-37.1746135434522</c:v>
                </c:pt>
                <c:pt idx="164">
                  <c:v>-43.8699469390737</c:v>
                </c:pt>
                <c:pt idx="165">
                  <c:v>-49.0388030354167</c:v>
                </c:pt>
                <c:pt idx="166">
                  <c:v>-54.7914437143499</c:v>
                </c:pt>
                <c:pt idx="167">
                  <c:v>-60.5541198566781</c:v>
                </c:pt>
                <c:pt idx="168">
                  <c:v>-65.4526559504315</c:v>
                </c:pt>
                <c:pt idx="169">
                  <c:v>-69.7340779976324</c:v>
                </c:pt>
                <c:pt idx="170">
                  <c:v>-74.0236372703024</c:v>
                </c:pt>
                <c:pt idx="171">
                  <c:v>-77.3971371301105</c:v>
                </c:pt>
                <c:pt idx="172">
                  <c:v>-81.7087648167829</c:v>
                </c:pt>
                <c:pt idx="173">
                  <c:v>-84.4827443302863</c:v>
                </c:pt>
                <c:pt idx="174">
                  <c:v>-87.1483706787847</c:v>
                </c:pt>
                <c:pt idx="175">
                  <c:v>-89.8108758802061</c:v>
                </c:pt>
                <c:pt idx="176">
                  <c:v>-91.6399173046622</c:v>
                </c:pt>
                <c:pt idx="177">
                  <c:v>-93.3575508706201</c:v>
                </c:pt>
                <c:pt idx="178">
                  <c:v>-95.4067353198184</c:v>
                </c:pt>
                <c:pt idx="179">
                  <c:v>-97.0048733845808</c:v>
                </c:pt>
                <c:pt idx="180">
                  <c:v>-97.6369384526097</c:v>
                </c:pt>
                <c:pt idx="181">
                  <c:v>-98.7284888633921</c:v>
                </c:pt>
                <c:pt idx="182">
                  <c:v>-100.27941476693</c:v>
                </c:pt>
                <c:pt idx="183">
                  <c:v>-101.004834019103</c:v>
                </c:pt>
                <c:pt idx="184">
                  <c:v>-101.612719760749</c:v>
                </c:pt>
                <c:pt idx="185">
                  <c:v>-101.143747982554</c:v>
                </c:pt>
                <c:pt idx="186">
                  <c:v>-101.259983840019</c:v>
                </c:pt>
                <c:pt idx="187">
                  <c:v>-101.487054183239</c:v>
                </c:pt>
                <c:pt idx="188">
                  <c:v>-101.349680411799</c:v>
                </c:pt>
                <c:pt idx="189">
                  <c:v>-101.810392840479</c:v>
                </c:pt>
                <c:pt idx="190">
                  <c:v>-101.309498838956</c:v>
                </c:pt>
                <c:pt idx="191">
                  <c:v>-100.826311075347</c:v>
                </c:pt>
                <c:pt idx="192">
                  <c:v>-100.579227296262</c:v>
                </c:pt>
                <c:pt idx="193">
                  <c:v>-100.597496639494</c:v>
                </c:pt>
                <c:pt idx="194">
                  <c:v>-100.610118175279</c:v>
                </c:pt>
                <c:pt idx="195">
                  <c:v>-100.508869399099</c:v>
                </c:pt>
                <c:pt idx="196">
                  <c:v>-100.304203699841</c:v>
                </c:pt>
                <c:pt idx="197">
                  <c:v>-100.082749266369</c:v>
                </c:pt>
                <c:pt idx="198">
                  <c:v>-100.12386877583</c:v>
                </c:pt>
                <c:pt idx="199">
                  <c:v>-99.8042190181269</c:v>
                </c:pt>
                <c:pt idx="200">
                  <c:v>-99.2367910243117</c:v>
                </c:pt>
                <c:pt idx="201">
                  <c:v>-99.159177209836</c:v>
                </c:pt>
                <c:pt idx="202">
                  <c:v>-99.4355092684131</c:v>
                </c:pt>
                <c:pt idx="203">
                  <c:v>-99.3755158739026</c:v>
                </c:pt>
                <c:pt idx="204">
                  <c:v>-98.9366276114608</c:v>
                </c:pt>
                <c:pt idx="205">
                  <c:v>-98.2606411324158</c:v>
                </c:pt>
                <c:pt idx="206">
                  <c:v>-97.8047399540209</c:v>
                </c:pt>
                <c:pt idx="207">
                  <c:v>-97.5484287338116</c:v>
                </c:pt>
                <c:pt idx="208">
                  <c:v>-97.060872432176</c:v>
                </c:pt>
                <c:pt idx="209">
                  <c:v>-96.6059704706374</c:v>
                </c:pt>
                <c:pt idx="210">
                  <c:v>-95.7666077917787</c:v>
                </c:pt>
                <c:pt idx="211">
                  <c:v>-95.0283991704944</c:v>
                </c:pt>
                <c:pt idx="212">
                  <c:v>-94.5314816166601</c:v>
                </c:pt>
                <c:pt idx="213">
                  <c:v>-93.5521634035352</c:v>
                </c:pt>
                <c:pt idx="214">
                  <c:v>-93.7551291567766</c:v>
                </c:pt>
                <c:pt idx="215">
                  <c:v>-92.5551381355711</c:v>
                </c:pt>
                <c:pt idx="216">
                  <c:v>-92.3366061974581</c:v>
                </c:pt>
                <c:pt idx="217">
                  <c:v>-91.6506682770196</c:v>
                </c:pt>
                <c:pt idx="218">
                  <c:v>-90.8457983704618</c:v>
                </c:pt>
                <c:pt idx="219">
                  <c:v>-90.4939919207733</c:v>
                </c:pt>
                <c:pt idx="220">
                  <c:v>-90.1605734426319</c:v>
                </c:pt>
                <c:pt idx="221">
                  <c:v>-89.5027578388807</c:v>
                </c:pt>
                <c:pt idx="222">
                  <c:v>-88.7128659344882</c:v>
                </c:pt>
                <c:pt idx="223">
                  <c:v>-87.8159786691521</c:v>
                </c:pt>
                <c:pt idx="224">
                  <c:v>-87.1308423590982</c:v>
                </c:pt>
                <c:pt idx="225">
                  <c:v>-86.3226292290501</c:v>
                </c:pt>
                <c:pt idx="226">
                  <c:v>-84.796361052298</c:v>
                </c:pt>
                <c:pt idx="227">
                  <c:v>-83.6325860560231</c:v>
                </c:pt>
                <c:pt idx="228">
                  <c:v>-82.2486470461309</c:v>
                </c:pt>
                <c:pt idx="229">
                  <c:v>-80.3805752412106</c:v>
                </c:pt>
                <c:pt idx="230">
                  <c:v>-78.9664878188569</c:v>
                </c:pt>
                <c:pt idx="231">
                  <c:v>-78.3761042819064</c:v>
                </c:pt>
                <c:pt idx="232">
                  <c:v>-76.2651796461141</c:v>
                </c:pt>
                <c:pt idx="233">
                  <c:v>-75.0970052829558</c:v>
                </c:pt>
                <c:pt idx="234">
                  <c:v>-73.5743402602585</c:v>
                </c:pt>
                <c:pt idx="235">
                  <c:v>-72.5133608447524</c:v>
                </c:pt>
                <c:pt idx="236">
                  <c:v>-70.6323815968085</c:v>
                </c:pt>
                <c:pt idx="237">
                  <c:v>-68.8528622426234</c:v>
                </c:pt>
                <c:pt idx="238">
                  <c:v>-67.0794289924334</c:v>
                </c:pt>
                <c:pt idx="239">
                  <c:v>-65.1902808853869</c:v>
                </c:pt>
                <c:pt idx="240">
                  <c:v>-63.0668910368922</c:v>
                </c:pt>
                <c:pt idx="241">
                  <c:v>-60.8291754005304</c:v>
                </c:pt>
                <c:pt idx="242">
                  <c:v>-59.5578698475578</c:v>
                </c:pt>
                <c:pt idx="243">
                  <c:v>-57.2928579070051</c:v>
                </c:pt>
                <c:pt idx="244">
                  <c:v>-55.4076412267825</c:v>
                </c:pt>
                <c:pt idx="245">
                  <c:v>-53.0470309847294</c:v>
                </c:pt>
                <c:pt idx="246">
                  <c:v>-49.7639952366731</c:v>
                </c:pt>
                <c:pt idx="247">
                  <c:v>-49.4541041850353</c:v>
                </c:pt>
                <c:pt idx="248">
                  <c:v>-46.4194121845378</c:v>
                </c:pt>
                <c:pt idx="249">
                  <c:v>-44.3740702936388</c:v>
                </c:pt>
                <c:pt idx="250">
                  <c:v>-42.1351328709834</c:v>
                </c:pt>
                <c:pt idx="251">
                  <c:v>-40.3927441358103</c:v>
                </c:pt>
                <c:pt idx="252">
                  <c:v>-38.2351630229822</c:v>
                </c:pt>
                <c:pt idx="253">
                  <c:v>-33.8698149435409</c:v>
                </c:pt>
                <c:pt idx="254">
                  <c:v>-29.6568267754917</c:v>
                </c:pt>
                <c:pt idx="255">
                  <c:v>-27.5935996187297</c:v>
                </c:pt>
                <c:pt idx="256">
                  <c:v>-25.2693312423034</c:v>
                </c:pt>
                <c:pt idx="257">
                  <c:v>-23.7800190370563</c:v>
                </c:pt>
                <c:pt idx="258">
                  <c:v>-18.0650255583247</c:v>
                </c:pt>
                <c:pt idx="259">
                  <c:v>-14.9637662378316</c:v>
                </c:pt>
                <c:pt idx="260">
                  <c:v>-13.2696252375599</c:v>
                </c:pt>
                <c:pt idx="261">
                  <c:v>-11.9225317311911</c:v>
                </c:pt>
                <c:pt idx="262">
                  <c:v>-9.44662359103284</c:v>
                </c:pt>
                <c:pt idx="263">
                  <c:v>-6.24787840151274</c:v>
                </c:pt>
                <c:pt idx="264">
                  <c:v>-1.5158839776274</c:v>
                </c:pt>
                <c:pt idx="265">
                  <c:v>1.00402566107271</c:v>
                </c:pt>
                <c:pt idx="266">
                  <c:v>1.57150209998878</c:v>
                </c:pt>
                <c:pt idx="267">
                  <c:v>3.59906306659193</c:v>
                </c:pt>
                <c:pt idx="268">
                  <c:v>7.57104363166407</c:v>
                </c:pt>
                <c:pt idx="269">
                  <c:v>10.5572637943075</c:v>
                </c:pt>
                <c:pt idx="270">
                  <c:v>12.5350330042025</c:v>
                </c:pt>
                <c:pt idx="271">
                  <c:v>16.5731530111624</c:v>
                </c:pt>
                <c:pt idx="272">
                  <c:v>17.3387583541894</c:v>
                </c:pt>
                <c:pt idx="273">
                  <c:v>20.383475645078</c:v>
                </c:pt>
                <c:pt idx="274">
                  <c:v>22.160013224942</c:v>
                </c:pt>
                <c:pt idx="275">
                  <c:v>25.8919454486223</c:v>
                </c:pt>
                <c:pt idx="276">
                  <c:v>30.1100533163413</c:v>
                </c:pt>
                <c:pt idx="277">
                  <c:v>32.9469944691818</c:v>
                </c:pt>
                <c:pt idx="278">
                  <c:v>34.4701207455854</c:v>
                </c:pt>
                <c:pt idx="279">
                  <c:v>36.6339882107743</c:v>
                </c:pt>
                <c:pt idx="280">
                  <c:v>39.29560038586</c:v>
                </c:pt>
                <c:pt idx="281">
                  <c:v>44.2492091506722</c:v>
                </c:pt>
                <c:pt idx="282">
                  <c:v>47.6191041096504</c:v>
                </c:pt>
                <c:pt idx="283">
                  <c:v>51.7201742059144</c:v>
                </c:pt>
                <c:pt idx="284">
                  <c:v>59.4097721197119</c:v>
                </c:pt>
                <c:pt idx="285">
                  <c:v>63.4863287206959</c:v>
                </c:pt>
                <c:pt idx="286">
                  <c:v>69.5409563968292</c:v>
                </c:pt>
                <c:pt idx="287">
                  <c:v>70.2859266074977</c:v>
                </c:pt>
                <c:pt idx="288">
                  <c:v>71.2101479995927</c:v>
                </c:pt>
                <c:pt idx="289">
                  <c:v>73.40785624298</c:v>
                </c:pt>
                <c:pt idx="290">
                  <c:v>75.3988702174574</c:v>
                </c:pt>
                <c:pt idx="291">
                  <c:v>76.7067786313893</c:v>
                </c:pt>
                <c:pt idx="292">
                  <c:v>76.3351484380239</c:v>
                </c:pt>
                <c:pt idx="293">
                  <c:v>78.1716189565071</c:v>
                </c:pt>
                <c:pt idx="294">
                  <c:v>79.1447022972297</c:v>
                </c:pt>
                <c:pt idx="295">
                  <c:v>82.4314581992988</c:v>
                </c:pt>
                <c:pt idx="296">
                  <c:v>85.1702350497405</c:v>
                </c:pt>
                <c:pt idx="297">
                  <c:v>86.363724292451</c:v>
                </c:pt>
                <c:pt idx="298">
                  <c:v>87.8334954656118</c:v>
                </c:pt>
                <c:pt idx="299">
                  <c:v>91.2758958569263</c:v>
                </c:pt>
                <c:pt idx="300">
                  <c:v>95.3970844231419</c:v>
                </c:pt>
                <c:pt idx="301">
                  <c:v>99.3550384458156</c:v>
                </c:pt>
                <c:pt idx="302">
                  <c:v>103.479905639775</c:v>
                </c:pt>
                <c:pt idx="303">
                  <c:v>105.618824376532</c:v>
                </c:pt>
                <c:pt idx="304">
                  <c:v>107.917790456189</c:v>
                </c:pt>
                <c:pt idx="305">
                  <c:v>109.916403181428</c:v>
                </c:pt>
                <c:pt idx="306">
                  <c:v>112.912487814609</c:v>
                </c:pt>
                <c:pt idx="307">
                  <c:v>117.160206790121</c:v>
                </c:pt>
                <c:pt idx="308">
                  <c:v>114.901385331672</c:v>
                </c:pt>
                <c:pt idx="309">
                  <c:v>117.595246235306</c:v>
                </c:pt>
                <c:pt idx="310">
                  <c:v>115.944722438712</c:v>
                </c:pt>
                <c:pt idx="311">
                  <c:v>116.865706619585</c:v>
                </c:pt>
                <c:pt idx="312">
                  <c:v>115.472287654286</c:v>
                </c:pt>
                <c:pt idx="313">
                  <c:v>114.857121254022</c:v>
                </c:pt>
                <c:pt idx="314">
                  <c:v>113.024053152197</c:v>
                </c:pt>
                <c:pt idx="315">
                  <c:v>112.98675339067</c:v>
                </c:pt>
                <c:pt idx="316">
                  <c:v>114.525038002943</c:v>
                </c:pt>
                <c:pt idx="317">
                  <c:v>109.829623418616</c:v>
                </c:pt>
                <c:pt idx="318">
                  <c:v>109.161181402149</c:v>
                </c:pt>
                <c:pt idx="319">
                  <c:v>105.493927834431</c:v>
                </c:pt>
                <c:pt idx="320">
                  <c:v>108.297669846162</c:v>
                </c:pt>
                <c:pt idx="321">
                  <c:v>102.37801761282</c:v>
                </c:pt>
                <c:pt idx="322">
                  <c:v>104.622909943171</c:v>
                </c:pt>
                <c:pt idx="323">
                  <c:v>100.566809938451</c:v>
                </c:pt>
                <c:pt idx="324">
                  <c:v>100.748519285835</c:v>
                </c:pt>
                <c:pt idx="325">
                  <c:v>99.1234482825516</c:v>
                </c:pt>
                <c:pt idx="326">
                  <c:v>97.0779470326177</c:v>
                </c:pt>
                <c:pt idx="327">
                  <c:v>94.1724405140654</c:v>
                </c:pt>
                <c:pt idx="328">
                  <c:v>92.5804380307568</c:v>
                </c:pt>
                <c:pt idx="329">
                  <c:v>90.6024813179175</c:v>
                </c:pt>
                <c:pt idx="330">
                  <c:v>89.7245225787874</c:v>
                </c:pt>
                <c:pt idx="331">
                  <c:v>87.2817651215647</c:v>
                </c:pt>
                <c:pt idx="332">
                  <c:v>85.5345625275977</c:v>
                </c:pt>
                <c:pt idx="333">
                  <c:v>82.9560497049949</c:v>
                </c:pt>
                <c:pt idx="334">
                  <c:v>82.2914212968823</c:v>
                </c:pt>
                <c:pt idx="335">
                  <c:v>81.0378642563081</c:v>
                </c:pt>
                <c:pt idx="336">
                  <c:v>80.0367357126793</c:v>
                </c:pt>
                <c:pt idx="337">
                  <c:v>78.73351360266</c:v>
                </c:pt>
                <c:pt idx="338">
                  <c:v>78.0292724431024</c:v>
                </c:pt>
                <c:pt idx="339">
                  <c:v>77.0813593974174</c:v>
                </c:pt>
                <c:pt idx="340">
                  <c:v>76.697154264907</c:v>
                </c:pt>
                <c:pt idx="341">
                  <c:v>74.030506090894</c:v>
                </c:pt>
                <c:pt idx="342">
                  <c:v>73.0115920053242</c:v>
                </c:pt>
                <c:pt idx="343">
                  <c:v>69.4584616073178</c:v>
                </c:pt>
                <c:pt idx="344">
                  <c:v>67.0282942039446</c:v>
                </c:pt>
                <c:pt idx="345">
                  <c:v>63.3715007948315</c:v>
                </c:pt>
                <c:pt idx="346">
                  <c:v>59.5903555377706</c:v>
                </c:pt>
                <c:pt idx="347">
                  <c:v>57.2225367392142</c:v>
                </c:pt>
                <c:pt idx="348">
                  <c:v>54.477399030964</c:v>
                </c:pt>
                <c:pt idx="349">
                  <c:v>52.6370555014697</c:v>
                </c:pt>
                <c:pt idx="350">
                  <c:v>49.9621232420495</c:v>
                </c:pt>
                <c:pt idx="351">
                  <c:v>48.0163611178521</c:v>
                </c:pt>
                <c:pt idx="352">
                  <c:v>46.2306413321672</c:v>
                </c:pt>
                <c:pt idx="353">
                  <c:v>43.9707918262898</c:v>
                </c:pt>
                <c:pt idx="354">
                  <c:v>41.9282865393124</c:v>
                </c:pt>
                <c:pt idx="355">
                  <c:v>40.7496140186017</c:v>
                </c:pt>
                <c:pt idx="356">
                  <c:v>39.025810437469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2:$O$358</c:f>
              <c:numCache>
                <c:formatCode>General</c:formatCode>
                <c:ptCount val="357"/>
                <c:pt idx="0">
                  <c:v>8.36475666647762</c:v>
                </c:pt>
                <c:pt idx="1">
                  <c:v>17.2476412545651</c:v>
                </c:pt>
                <c:pt idx="2">
                  <c:v>22.2659864072162</c:v>
                </c:pt>
                <c:pt idx="3">
                  <c:v>18.2068257570135</c:v>
                </c:pt>
                <c:pt idx="4">
                  <c:v>16.6597650584984</c:v>
                </c:pt>
                <c:pt idx="5">
                  <c:v>16.7433849717098</c:v>
                </c:pt>
                <c:pt idx="6">
                  <c:v>14.6312724664299</c:v>
                </c:pt>
                <c:pt idx="7">
                  <c:v>14.1913959025941</c:v>
                </c:pt>
                <c:pt idx="8">
                  <c:v>13.6855114552104</c:v>
                </c:pt>
                <c:pt idx="9">
                  <c:v>21.5831858557453</c:v>
                </c:pt>
                <c:pt idx="10">
                  <c:v>24.6806872809692</c:v>
                </c:pt>
                <c:pt idx="11">
                  <c:v>20.2160006779248</c:v>
                </c:pt>
                <c:pt idx="12">
                  <c:v>17.5337191033078</c:v>
                </c:pt>
                <c:pt idx="13">
                  <c:v>11.9049488540249</c:v>
                </c:pt>
                <c:pt idx="14">
                  <c:v>4.31006578299197</c:v>
                </c:pt>
                <c:pt idx="15">
                  <c:v>8.48336078969119</c:v>
                </c:pt>
                <c:pt idx="16">
                  <c:v>13.1025619926288</c:v>
                </c:pt>
                <c:pt idx="17">
                  <c:v>14.3908273567349</c:v>
                </c:pt>
                <c:pt idx="18">
                  <c:v>9.60326099178024</c:v>
                </c:pt>
                <c:pt idx="19">
                  <c:v>3.44660879608773</c:v>
                </c:pt>
                <c:pt idx="20">
                  <c:v>12.813037213476</c:v>
                </c:pt>
                <c:pt idx="21">
                  <c:v>21.474973112897</c:v>
                </c:pt>
                <c:pt idx="22">
                  <c:v>31.3917485159624</c:v>
                </c:pt>
                <c:pt idx="23">
                  <c:v>41.877001297809</c:v>
                </c:pt>
                <c:pt idx="24">
                  <c:v>51.3611453676736</c:v>
                </c:pt>
                <c:pt idx="25">
                  <c:v>58.9653281273528</c:v>
                </c:pt>
                <c:pt idx="26">
                  <c:v>63.1516747165302</c:v>
                </c:pt>
                <c:pt idx="27">
                  <c:v>67.1541642789367</c:v>
                </c:pt>
                <c:pt idx="28">
                  <c:v>71.0251836461689</c:v>
                </c:pt>
                <c:pt idx="29">
                  <c:v>74.4202123215407</c:v>
                </c:pt>
                <c:pt idx="30">
                  <c:v>75.1315622873615</c:v>
                </c:pt>
                <c:pt idx="31">
                  <c:v>76.3597870920545</c:v>
                </c:pt>
                <c:pt idx="32">
                  <c:v>78.2793493476721</c:v>
                </c:pt>
                <c:pt idx="33">
                  <c:v>78.0025081361704</c:v>
                </c:pt>
                <c:pt idx="34">
                  <c:v>75.8994857443334</c:v>
                </c:pt>
                <c:pt idx="35">
                  <c:v>74.2864533383259</c:v>
                </c:pt>
                <c:pt idx="36">
                  <c:v>72.4633615272319</c:v>
                </c:pt>
                <c:pt idx="37">
                  <c:v>70.1483573012489</c:v>
                </c:pt>
                <c:pt idx="38">
                  <c:v>68.0833591028598</c:v>
                </c:pt>
                <c:pt idx="39">
                  <c:v>67.1924952829946</c:v>
                </c:pt>
                <c:pt idx="40">
                  <c:v>67.7141256978103</c:v>
                </c:pt>
                <c:pt idx="41">
                  <c:v>69.6098587024016</c:v>
                </c:pt>
                <c:pt idx="42">
                  <c:v>72.0077430767277</c:v>
                </c:pt>
                <c:pt idx="43">
                  <c:v>75.2768451497581</c:v>
                </c:pt>
                <c:pt idx="44">
                  <c:v>79.2078851481213</c:v>
                </c:pt>
                <c:pt idx="45">
                  <c:v>83.6880274931541</c:v>
                </c:pt>
                <c:pt idx="46">
                  <c:v>87.1354469995108</c:v>
                </c:pt>
                <c:pt idx="47">
                  <c:v>89.5336414421604</c:v>
                </c:pt>
                <c:pt idx="48">
                  <c:v>91.1941345162216</c:v>
                </c:pt>
                <c:pt idx="49">
                  <c:v>91.4051709284109</c:v>
                </c:pt>
                <c:pt idx="50">
                  <c:v>90.3131286612995</c:v>
                </c:pt>
                <c:pt idx="51">
                  <c:v>87.6485346677907</c:v>
                </c:pt>
                <c:pt idx="52">
                  <c:v>85.3915010929843</c:v>
                </c:pt>
                <c:pt idx="53">
                  <c:v>81.8335451072119</c:v>
                </c:pt>
                <c:pt idx="54">
                  <c:v>76.4835043594894</c:v>
                </c:pt>
                <c:pt idx="55">
                  <c:v>70.6503490852805</c:v>
                </c:pt>
                <c:pt idx="56">
                  <c:v>65.3256970046692</c:v>
                </c:pt>
                <c:pt idx="57">
                  <c:v>60.6633251348746</c:v>
                </c:pt>
                <c:pt idx="58">
                  <c:v>56.9153210032249</c:v>
                </c:pt>
                <c:pt idx="59">
                  <c:v>53.4892494574282</c:v>
                </c:pt>
                <c:pt idx="60">
                  <c:v>51.1455748853173</c:v>
                </c:pt>
                <c:pt idx="61">
                  <c:v>49.246380955598</c:v>
                </c:pt>
                <c:pt idx="62">
                  <c:v>47.7612703149222</c:v>
                </c:pt>
                <c:pt idx="63">
                  <c:v>47.1964026217673</c:v>
                </c:pt>
                <c:pt idx="64">
                  <c:v>47.364130715796</c:v>
                </c:pt>
                <c:pt idx="65">
                  <c:v>48.1253406133839</c:v>
                </c:pt>
                <c:pt idx="66">
                  <c:v>48.9022493966805</c:v>
                </c:pt>
                <c:pt idx="67">
                  <c:v>50.2773729841369</c:v>
                </c:pt>
                <c:pt idx="68">
                  <c:v>55.4215146997528</c:v>
                </c:pt>
                <c:pt idx="69">
                  <c:v>58.1992488101072</c:v>
                </c:pt>
                <c:pt idx="70">
                  <c:v>62.3289980853905</c:v>
                </c:pt>
                <c:pt idx="71">
                  <c:v>64.1810406537449</c:v>
                </c:pt>
                <c:pt idx="72">
                  <c:v>66.4273575628294</c:v>
                </c:pt>
                <c:pt idx="73">
                  <c:v>68.2232217534037</c:v>
                </c:pt>
                <c:pt idx="74">
                  <c:v>70.5846342320389</c:v>
                </c:pt>
                <c:pt idx="75">
                  <c:v>73.3539675836546</c:v>
                </c:pt>
                <c:pt idx="76">
                  <c:v>76.7774958901446</c:v>
                </c:pt>
                <c:pt idx="77">
                  <c:v>80.2620755627949</c:v>
                </c:pt>
                <c:pt idx="78">
                  <c:v>83.7526428318265</c:v>
                </c:pt>
                <c:pt idx="79">
                  <c:v>86.6663913241626</c:v>
                </c:pt>
                <c:pt idx="80">
                  <c:v>89.6426528046313</c:v>
                </c:pt>
                <c:pt idx="81">
                  <c:v>91.6738787344956</c:v>
                </c:pt>
                <c:pt idx="82">
                  <c:v>92.9324091197546</c:v>
                </c:pt>
                <c:pt idx="83">
                  <c:v>94.179743236394</c:v>
                </c:pt>
                <c:pt idx="84">
                  <c:v>95.475974050849</c:v>
                </c:pt>
                <c:pt idx="85">
                  <c:v>96.9043697225738</c:v>
                </c:pt>
                <c:pt idx="86">
                  <c:v>98.3590844725613</c:v>
                </c:pt>
                <c:pt idx="87">
                  <c:v>99.7708975747601</c:v>
                </c:pt>
                <c:pt idx="88">
                  <c:v>101.44124232133</c:v>
                </c:pt>
                <c:pt idx="89">
                  <c:v>102.672979751554</c:v>
                </c:pt>
                <c:pt idx="90">
                  <c:v>104.406982627657</c:v>
                </c:pt>
                <c:pt idx="91">
                  <c:v>106.867607303205</c:v>
                </c:pt>
                <c:pt idx="92">
                  <c:v>110.313869474882</c:v>
                </c:pt>
                <c:pt idx="93">
                  <c:v>114.156714549885</c:v>
                </c:pt>
                <c:pt idx="94">
                  <c:v>117.544382295879</c:v>
                </c:pt>
                <c:pt idx="95">
                  <c:v>121.834170631725</c:v>
                </c:pt>
                <c:pt idx="96">
                  <c:v>125.634037465408</c:v>
                </c:pt>
                <c:pt idx="97">
                  <c:v>129.032606285645</c:v>
                </c:pt>
                <c:pt idx="98">
                  <c:v>131.319843480276</c:v>
                </c:pt>
                <c:pt idx="99">
                  <c:v>133.574582890167</c:v>
                </c:pt>
                <c:pt idx="100">
                  <c:v>136.1196654882</c:v>
                </c:pt>
                <c:pt idx="101">
                  <c:v>138.733553259817</c:v>
                </c:pt>
                <c:pt idx="102">
                  <c:v>139.979922605598</c:v>
                </c:pt>
                <c:pt idx="103">
                  <c:v>140.907553221723</c:v>
                </c:pt>
                <c:pt idx="104">
                  <c:v>141.644001903053</c:v>
                </c:pt>
                <c:pt idx="105">
                  <c:v>142.175881579962</c:v>
                </c:pt>
                <c:pt idx="106">
                  <c:v>142.811072890686</c:v>
                </c:pt>
                <c:pt idx="107">
                  <c:v>144.31494591556</c:v>
                </c:pt>
                <c:pt idx="108">
                  <c:v>146.68563771857</c:v>
                </c:pt>
                <c:pt idx="109">
                  <c:v>148.264422404204</c:v>
                </c:pt>
                <c:pt idx="110">
                  <c:v>149.743134282797</c:v>
                </c:pt>
                <c:pt idx="111">
                  <c:v>150.647103120696</c:v>
                </c:pt>
                <c:pt idx="112">
                  <c:v>151.331253472914</c:v>
                </c:pt>
                <c:pt idx="113">
                  <c:v>152.580306638694</c:v>
                </c:pt>
                <c:pt idx="114">
                  <c:v>153.830644627959</c:v>
                </c:pt>
                <c:pt idx="115">
                  <c:v>155.563223405185</c:v>
                </c:pt>
                <c:pt idx="116">
                  <c:v>157.278500827971</c:v>
                </c:pt>
                <c:pt idx="117">
                  <c:v>158.320828263026</c:v>
                </c:pt>
                <c:pt idx="118">
                  <c:v>158.938984388832</c:v>
                </c:pt>
                <c:pt idx="119">
                  <c:v>159.832403709631</c:v>
                </c:pt>
                <c:pt idx="120">
                  <c:v>161.201733298513</c:v>
                </c:pt>
                <c:pt idx="121">
                  <c:v>162.101032554047</c:v>
                </c:pt>
                <c:pt idx="122">
                  <c:v>162.752465487794</c:v>
                </c:pt>
                <c:pt idx="123">
                  <c:v>163.903085976551</c:v>
                </c:pt>
                <c:pt idx="124">
                  <c:v>164.466226786073</c:v>
                </c:pt>
                <c:pt idx="125">
                  <c:v>163.894394709626</c:v>
                </c:pt>
                <c:pt idx="126">
                  <c:v>163.165863285253</c:v>
                </c:pt>
                <c:pt idx="127">
                  <c:v>161.448672697298</c:v>
                </c:pt>
                <c:pt idx="128">
                  <c:v>160.161522443584</c:v>
                </c:pt>
                <c:pt idx="129">
                  <c:v>157.683983190019</c:v>
                </c:pt>
                <c:pt idx="130">
                  <c:v>156.581208616965</c:v>
                </c:pt>
                <c:pt idx="131">
                  <c:v>154.371394713874</c:v>
                </c:pt>
                <c:pt idx="132">
                  <c:v>151.595783898285</c:v>
                </c:pt>
                <c:pt idx="133">
                  <c:v>148.365172783902</c:v>
                </c:pt>
                <c:pt idx="134">
                  <c:v>145.580846339031</c:v>
                </c:pt>
                <c:pt idx="135">
                  <c:v>143.500592428164</c:v>
                </c:pt>
                <c:pt idx="136">
                  <c:v>140.848830037507</c:v>
                </c:pt>
                <c:pt idx="137">
                  <c:v>137.740604010431</c:v>
                </c:pt>
                <c:pt idx="138">
                  <c:v>134.266446399974</c:v>
                </c:pt>
                <c:pt idx="139">
                  <c:v>130.327403277954</c:v>
                </c:pt>
                <c:pt idx="140">
                  <c:v>126.350166074527</c:v>
                </c:pt>
                <c:pt idx="141">
                  <c:v>122.288837705141</c:v>
                </c:pt>
                <c:pt idx="142">
                  <c:v>117.385025928487</c:v>
                </c:pt>
                <c:pt idx="143">
                  <c:v>112.90536405492</c:v>
                </c:pt>
                <c:pt idx="144">
                  <c:v>108.101016011389</c:v>
                </c:pt>
                <c:pt idx="145">
                  <c:v>103.289456486285</c:v>
                </c:pt>
                <c:pt idx="146">
                  <c:v>98.7488804395893</c:v>
                </c:pt>
                <c:pt idx="147">
                  <c:v>94.6617548788524</c:v>
                </c:pt>
                <c:pt idx="148">
                  <c:v>90.9560665490028</c:v>
                </c:pt>
                <c:pt idx="149">
                  <c:v>87.5151965439122</c:v>
                </c:pt>
                <c:pt idx="150">
                  <c:v>84.0020975635347</c:v>
                </c:pt>
                <c:pt idx="151">
                  <c:v>81.1437054800767</c:v>
                </c:pt>
                <c:pt idx="152">
                  <c:v>77.9690929970777</c:v>
                </c:pt>
                <c:pt idx="153">
                  <c:v>75.3017626791869</c:v>
                </c:pt>
                <c:pt idx="154">
                  <c:v>72.2320150356594</c:v>
                </c:pt>
                <c:pt idx="155">
                  <c:v>69.4617539551495</c:v>
                </c:pt>
                <c:pt idx="156">
                  <c:v>66.5380979032131</c:v>
                </c:pt>
                <c:pt idx="157">
                  <c:v>63.1261022370608</c:v>
                </c:pt>
                <c:pt idx="158">
                  <c:v>59.4682768767202</c:v>
                </c:pt>
                <c:pt idx="159">
                  <c:v>56.3063730234491</c:v>
                </c:pt>
                <c:pt idx="160">
                  <c:v>53.3690216360187</c:v>
                </c:pt>
                <c:pt idx="161">
                  <c:v>50.6408523126247</c:v>
                </c:pt>
                <c:pt idx="162">
                  <c:v>47.727528845246</c:v>
                </c:pt>
                <c:pt idx="163">
                  <c:v>45.0992981622732</c:v>
                </c:pt>
                <c:pt idx="164">
                  <c:v>43.0796982470162</c:v>
                </c:pt>
                <c:pt idx="165">
                  <c:v>40.4463237861179</c:v>
                </c:pt>
                <c:pt idx="166">
                  <c:v>38.8119398114192</c:v>
                </c:pt>
                <c:pt idx="167">
                  <c:v>37.0162797037314</c:v>
                </c:pt>
                <c:pt idx="168">
                  <c:v>35.4773053397236</c:v>
                </c:pt>
                <c:pt idx="169">
                  <c:v>34.1220315163227</c:v>
                </c:pt>
                <c:pt idx="170">
                  <c:v>32.4610732995417</c:v>
                </c:pt>
                <c:pt idx="171">
                  <c:v>30.4428978522274</c:v>
                </c:pt>
                <c:pt idx="172">
                  <c:v>28.7374824267574</c:v>
                </c:pt>
                <c:pt idx="173">
                  <c:v>26.5242688058377</c:v>
                </c:pt>
                <c:pt idx="174">
                  <c:v>23.818625048325</c:v>
                </c:pt>
                <c:pt idx="175">
                  <c:v>21.1773799932174</c:v>
                </c:pt>
                <c:pt idx="176">
                  <c:v>18.3838129487174</c:v>
                </c:pt>
                <c:pt idx="177">
                  <c:v>15.9578783719002</c:v>
                </c:pt>
                <c:pt idx="178">
                  <c:v>13.6619498804144</c:v>
                </c:pt>
                <c:pt idx="179">
                  <c:v>11.4402759181654</c:v>
                </c:pt>
                <c:pt idx="180">
                  <c:v>9.14963039990545</c:v>
                </c:pt>
                <c:pt idx="181">
                  <c:v>7.82867094237743</c:v>
                </c:pt>
                <c:pt idx="182">
                  <c:v>6.73834378564042</c:v>
                </c:pt>
                <c:pt idx="183">
                  <c:v>6.2164797503705</c:v>
                </c:pt>
                <c:pt idx="184">
                  <c:v>6.26652350544015</c:v>
                </c:pt>
                <c:pt idx="185">
                  <c:v>7.10661104409383</c:v>
                </c:pt>
                <c:pt idx="186">
                  <c:v>8.15746335553039</c:v>
                </c:pt>
                <c:pt idx="187">
                  <c:v>9.37905714691271</c:v>
                </c:pt>
                <c:pt idx="188">
                  <c:v>10.4203213067478</c:v>
                </c:pt>
                <c:pt idx="189">
                  <c:v>10.9714251787347</c:v>
                </c:pt>
                <c:pt idx="190">
                  <c:v>11.6229341464934</c:v>
                </c:pt>
                <c:pt idx="191">
                  <c:v>12.1033443613952</c:v>
                </c:pt>
                <c:pt idx="192">
                  <c:v>11.1987075851937</c:v>
                </c:pt>
                <c:pt idx="193">
                  <c:v>10.3756930398334</c:v>
                </c:pt>
                <c:pt idx="194">
                  <c:v>9.00095518870509</c:v>
                </c:pt>
                <c:pt idx="195">
                  <c:v>7.69349928748085</c:v>
                </c:pt>
                <c:pt idx="196">
                  <c:v>5.63215283559714</c:v>
                </c:pt>
                <c:pt idx="197">
                  <c:v>4.06047422987165</c:v>
                </c:pt>
                <c:pt idx="198">
                  <c:v>4.17758986130866</c:v>
                </c:pt>
                <c:pt idx="199">
                  <c:v>5.10170864108481</c:v>
                </c:pt>
                <c:pt idx="200">
                  <c:v>7.0480641784305</c:v>
                </c:pt>
                <c:pt idx="201">
                  <c:v>9.31120739383021</c:v>
                </c:pt>
                <c:pt idx="202">
                  <c:v>11.7775347475471</c:v>
                </c:pt>
                <c:pt idx="203">
                  <c:v>14.6708876570229</c:v>
                </c:pt>
                <c:pt idx="204">
                  <c:v>16.6660692413348</c:v>
                </c:pt>
                <c:pt idx="205">
                  <c:v>18.3758886252225</c:v>
                </c:pt>
                <c:pt idx="206">
                  <c:v>19.542695508726</c:v>
                </c:pt>
                <c:pt idx="207">
                  <c:v>20.6515905978927</c:v>
                </c:pt>
                <c:pt idx="208">
                  <c:v>20.8583667470134</c:v>
                </c:pt>
                <c:pt idx="209">
                  <c:v>20.9860643356169</c:v>
                </c:pt>
                <c:pt idx="210">
                  <c:v>20.7021341988083</c:v>
                </c:pt>
                <c:pt idx="211">
                  <c:v>20.1452557303438</c:v>
                </c:pt>
                <c:pt idx="212">
                  <c:v>19.1751331079722</c:v>
                </c:pt>
                <c:pt idx="213">
                  <c:v>18.3395067328856</c:v>
                </c:pt>
                <c:pt idx="214">
                  <c:v>17.8626359334077</c:v>
                </c:pt>
                <c:pt idx="215">
                  <c:v>17.6469053578971</c:v>
                </c:pt>
                <c:pt idx="216">
                  <c:v>17.9250396636704</c:v>
                </c:pt>
                <c:pt idx="217">
                  <c:v>18.6854405360295</c:v>
                </c:pt>
                <c:pt idx="218">
                  <c:v>19.8800260745254</c:v>
                </c:pt>
                <c:pt idx="219">
                  <c:v>21.6663479271073</c:v>
                </c:pt>
                <c:pt idx="220">
                  <c:v>23.7016703402187</c:v>
                </c:pt>
                <c:pt idx="221">
                  <c:v>26.3172264872328</c:v>
                </c:pt>
                <c:pt idx="222">
                  <c:v>28.5109817223323</c:v>
                </c:pt>
                <c:pt idx="223">
                  <c:v>31.1352869697725</c:v>
                </c:pt>
                <c:pt idx="224">
                  <c:v>33.4240561073925</c:v>
                </c:pt>
                <c:pt idx="225">
                  <c:v>35.6724566806466</c:v>
                </c:pt>
                <c:pt idx="226">
                  <c:v>37.7609603892947</c:v>
                </c:pt>
                <c:pt idx="227">
                  <c:v>39.8102162375375</c:v>
                </c:pt>
                <c:pt idx="228">
                  <c:v>41.8781284559951</c:v>
                </c:pt>
                <c:pt idx="229">
                  <c:v>43.6482574908182</c:v>
                </c:pt>
                <c:pt idx="230">
                  <c:v>45.3137488195495</c:v>
                </c:pt>
                <c:pt idx="231">
                  <c:v>47.0760504367852</c:v>
                </c:pt>
                <c:pt idx="232">
                  <c:v>48.7459644777547</c:v>
                </c:pt>
                <c:pt idx="233">
                  <c:v>50.720220965652</c:v>
                </c:pt>
                <c:pt idx="234">
                  <c:v>51.8475482955586</c:v>
                </c:pt>
                <c:pt idx="235">
                  <c:v>53.357102655782</c:v>
                </c:pt>
                <c:pt idx="236">
                  <c:v>54.3795258778386</c:v>
                </c:pt>
                <c:pt idx="237">
                  <c:v>55.837392900064</c:v>
                </c:pt>
                <c:pt idx="238">
                  <c:v>57.1751822081039</c:v>
                </c:pt>
                <c:pt idx="239">
                  <c:v>58.3592873377643</c:v>
                </c:pt>
                <c:pt idx="240">
                  <c:v>59.3194174564341</c:v>
                </c:pt>
                <c:pt idx="241">
                  <c:v>60.3789733940427</c:v>
                </c:pt>
                <c:pt idx="242">
                  <c:v>61.2514707416334</c:v>
                </c:pt>
                <c:pt idx="243">
                  <c:v>62.1182275183079</c:v>
                </c:pt>
                <c:pt idx="244">
                  <c:v>63.3129144150103</c:v>
                </c:pt>
                <c:pt idx="245">
                  <c:v>64.4424987073573</c:v>
                </c:pt>
                <c:pt idx="246">
                  <c:v>66.4625343585256</c:v>
                </c:pt>
                <c:pt idx="247">
                  <c:v>68.8055967918233</c:v>
                </c:pt>
                <c:pt idx="248">
                  <c:v>71.8167264104446</c:v>
                </c:pt>
                <c:pt idx="249">
                  <c:v>75.7685409989825</c:v>
                </c:pt>
                <c:pt idx="250">
                  <c:v>81.7903044153352</c:v>
                </c:pt>
                <c:pt idx="251">
                  <c:v>89.2659200460096</c:v>
                </c:pt>
                <c:pt idx="252">
                  <c:v>94.8056154725952</c:v>
                </c:pt>
                <c:pt idx="253">
                  <c:v>96.4474356000448</c:v>
                </c:pt>
                <c:pt idx="254">
                  <c:v>97.2706540961267</c:v>
                </c:pt>
                <c:pt idx="255">
                  <c:v>98.9549899872824</c:v>
                </c:pt>
                <c:pt idx="256">
                  <c:v>101.423152568416</c:v>
                </c:pt>
                <c:pt idx="257">
                  <c:v>104.232581557426</c:v>
                </c:pt>
                <c:pt idx="258">
                  <c:v>104.021250393034</c:v>
                </c:pt>
                <c:pt idx="259">
                  <c:v>103.861396279128</c:v>
                </c:pt>
                <c:pt idx="260">
                  <c:v>107.171911310607</c:v>
                </c:pt>
                <c:pt idx="261">
                  <c:v>112.531201613794</c:v>
                </c:pt>
                <c:pt idx="262">
                  <c:v>118.971084888153</c:v>
                </c:pt>
                <c:pt idx="263">
                  <c:v>122.45058748667</c:v>
                </c:pt>
                <c:pt idx="264">
                  <c:v>122.810933933421</c:v>
                </c:pt>
                <c:pt idx="265">
                  <c:v>124.046068180394</c:v>
                </c:pt>
                <c:pt idx="266">
                  <c:v>127.86341441734</c:v>
                </c:pt>
                <c:pt idx="267">
                  <c:v>132.105039546249</c:v>
                </c:pt>
                <c:pt idx="268">
                  <c:v>135.368066495013</c:v>
                </c:pt>
                <c:pt idx="269">
                  <c:v>138.793397371938</c:v>
                </c:pt>
                <c:pt idx="270">
                  <c:v>144.994213496247</c:v>
                </c:pt>
                <c:pt idx="271">
                  <c:v>154.682336265572</c:v>
                </c:pt>
                <c:pt idx="272">
                  <c:v>165.85810391645</c:v>
                </c:pt>
                <c:pt idx="273">
                  <c:v>177.428799419382</c:v>
                </c:pt>
                <c:pt idx="274">
                  <c:v>186.827159616896</c:v>
                </c:pt>
                <c:pt idx="275">
                  <c:v>193.175161428768</c:v>
                </c:pt>
                <c:pt idx="276">
                  <c:v>197.58226731819</c:v>
                </c:pt>
                <c:pt idx="277">
                  <c:v>201.792052878515</c:v>
                </c:pt>
                <c:pt idx="278">
                  <c:v>206.881059102249</c:v>
                </c:pt>
                <c:pt idx="279">
                  <c:v>212.488855320804</c:v>
                </c:pt>
                <c:pt idx="280">
                  <c:v>215.962492428555</c:v>
                </c:pt>
                <c:pt idx="281">
                  <c:v>216.698811043851</c:v>
                </c:pt>
                <c:pt idx="282">
                  <c:v>215.779553336381</c:v>
                </c:pt>
                <c:pt idx="283">
                  <c:v>210.662524070837</c:v>
                </c:pt>
                <c:pt idx="284">
                  <c:v>199.621916022938</c:v>
                </c:pt>
                <c:pt idx="285">
                  <c:v>183.481288166327</c:v>
                </c:pt>
                <c:pt idx="286">
                  <c:v>165.225596535664</c:v>
                </c:pt>
                <c:pt idx="287">
                  <c:v>150.619217550755</c:v>
                </c:pt>
                <c:pt idx="288">
                  <c:v>139.697129810411</c:v>
                </c:pt>
                <c:pt idx="289">
                  <c:v>136.499372356498</c:v>
                </c:pt>
                <c:pt idx="290">
                  <c:v>137.104379457579</c:v>
                </c:pt>
                <c:pt idx="291">
                  <c:v>142.729947723661</c:v>
                </c:pt>
                <c:pt idx="292">
                  <c:v>148.449730238939</c:v>
                </c:pt>
                <c:pt idx="293">
                  <c:v>155.206043530906</c:v>
                </c:pt>
                <c:pt idx="294">
                  <c:v>162.07970169168</c:v>
                </c:pt>
                <c:pt idx="295">
                  <c:v>169.145900747208</c:v>
                </c:pt>
                <c:pt idx="296">
                  <c:v>176.546314827623</c:v>
                </c:pt>
                <c:pt idx="297">
                  <c:v>185.532009815673</c:v>
                </c:pt>
                <c:pt idx="298">
                  <c:v>195.473794598193</c:v>
                </c:pt>
                <c:pt idx="299">
                  <c:v>206.506025318893</c:v>
                </c:pt>
                <c:pt idx="300">
                  <c:v>217.095069327569</c:v>
                </c:pt>
                <c:pt idx="301">
                  <c:v>228.805983392465</c:v>
                </c:pt>
                <c:pt idx="302">
                  <c:v>238.355631142689</c:v>
                </c:pt>
                <c:pt idx="303">
                  <c:v>245.908966979</c:v>
                </c:pt>
                <c:pt idx="304">
                  <c:v>250.00787632743</c:v>
                </c:pt>
                <c:pt idx="305">
                  <c:v>252.360010495223</c:v>
                </c:pt>
                <c:pt idx="306">
                  <c:v>252.497855293469</c:v>
                </c:pt>
                <c:pt idx="307">
                  <c:v>251.113584664396</c:v>
                </c:pt>
                <c:pt idx="308">
                  <c:v>248.749613265115</c:v>
                </c:pt>
                <c:pt idx="309">
                  <c:v>245.612104024401</c:v>
                </c:pt>
                <c:pt idx="310">
                  <c:v>241.319157645804</c:v>
                </c:pt>
                <c:pt idx="311">
                  <c:v>234.500079741126</c:v>
                </c:pt>
                <c:pt idx="312">
                  <c:v>226.116198453097</c:v>
                </c:pt>
                <c:pt idx="313">
                  <c:v>219.325636097348</c:v>
                </c:pt>
                <c:pt idx="314">
                  <c:v>214.45836689705</c:v>
                </c:pt>
                <c:pt idx="315">
                  <c:v>209.275639680188</c:v>
                </c:pt>
                <c:pt idx="316">
                  <c:v>203.963209633897</c:v>
                </c:pt>
                <c:pt idx="317">
                  <c:v>200.400180090432</c:v>
                </c:pt>
                <c:pt idx="318">
                  <c:v>201.909567935853</c:v>
                </c:pt>
                <c:pt idx="319">
                  <c:v>203.580848611632</c:v>
                </c:pt>
                <c:pt idx="320">
                  <c:v>203.288579666227</c:v>
                </c:pt>
                <c:pt idx="321">
                  <c:v>202.222691052167</c:v>
                </c:pt>
                <c:pt idx="322">
                  <c:v>203.356189429582</c:v>
                </c:pt>
                <c:pt idx="323">
                  <c:v>206.097259231871</c:v>
                </c:pt>
                <c:pt idx="324">
                  <c:v>207.037489676776</c:v>
                </c:pt>
                <c:pt idx="325">
                  <c:v>206.386230513491</c:v>
                </c:pt>
                <c:pt idx="326">
                  <c:v>207.745236321742</c:v>
                </c:pt>
                <c:pt idx="327">
                  <c:v>211.769813565224</c:v>
                </c:pt>
                <c:pt idx="328">
                  <c:v>216.007886614192</c:v>
                </c:pt>
                <c:pt idx="329">
                  <c:v>220.524333237713</c:v>
                </c:pt>
                <c:pt idx="330">
                  <c:v>227.526288104148</c:v>
                </c:pt>
                <c:pt idx="331">
                  <c:v>236.370125904702</c:v>
                </c:pt>
                <c:pt idx="332">
                  <c:v>245.043418449323</c:v>
                </c:pt>
                <c:pt idx="333">
                  <c:v>251.849783942208</c:v>
                </c:pt>
                <c:pt idx="334">
                  <c:v>257.807430828036</c:v>
                </c:pt>
                <c:pt idx="335">
                  <c:v>262.696223934107</c:v>
                </c:pt>
                <c:pt idx="336">
                  <c:v>265.80852436895</c:v>
                </c:pt>
                <c:pt idx="337">
                  <c:v>266.138023633523</c:v>
                </c:pt>
                <c:pt idx="338">
                  <c:v>264.601298242941</c:v>
                </c:pt>
                <c:pt idx="339">
                  <c:v>261.709536584449</c:v>
                </c:pt>
                <c:pt idx="340">
                  <c:v>258.18822331676</c:v>
                </c:pt>
                <c:pt idx="341">
                  <c:v>254.501014120316</c:v>
                </c:pt>
                <c:pt idx="342">
                  <c:v>251.141177820148</c:v>
                </c:pt>
                <c:pt idx="343">
                  <c:v>249.716918635314</c:v>
                </c:pt>
                <c:pt idx="344">
                  <c:v>250.000585612345</c:v>
                </c:pt>
                <c:pt idx="345">
                  <c:v>251.905441391993</c:v>
                </c:pt>
                <c:pt idx="346">
                  <c:v>254.587529994045</c:v>
                </c:pt>
                <c:pt idx="347">
                  <c:v>258.348346676993</c:v>
                </c:pt>
                <c:pt idx="348">
                  <c:v>262.283710468883</c:v>
                </c:pt>
                <c:pt idx="349">
                  <c:v>267.225308524417</c:v>
                </c:pt>
                <c:pt idx="350">
                  <c:v>272.174376518097</c:v>
                </c:pt>
                <c:pt idx="351">
                  <c:v>277.21386954105</c:v>
                </c:pt>
                <c:pt idx="352">
                  <c:v>281.789796405221</c:v>
                </c:pt>
                <c:pt idx="353">
                  <c:v>286.5496866958</c:v>
                </c:pt>
                <c:pt idx="354">
                  <c:v>290.749372214115</c:v>
                </c:pt>
                <c:pt idx="355">
                  <c:v>294.012930046366</c:v>
                </c:pt>
                <c:pt idx="356">
                  <c:v>296.295038901681</c:v>
                </c:pt>
              </c:numCache>
            </c:numRef>
          </c:yVal>
          <c:smooth val="0"/>
        </c:ser>
        <c:axId val="85821540"/>
        <c:axId val="19984262"/>
      </c:scatterChart>
      <c:scatterChart>
        <c:scatterStyle val="line"/>
        <c:varyColors val="0"/>
        <c:ser>
          <c:idx val="10"/>
          <c:order val="10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2:$D$332</c:f>
              <c:numCache>
                <c:formatCode>General</c:formatCode>
                <c:ptCount val="331"/>
                <c:pt idx="0">
                  <c:v>-0.278714</c:v>
                </c:pt>
                <c:pt idx="1">
                  <c:v>-0.227497</c:v>
                </c:pt>
                <c:pt idx="2">
                  <c:v>-0.233091</c:v>
                </c:pt>
                <c:pt idx="3">
                  <c:v>-0.562705</c:v>
                </c:pt>
                <c:pt idx="4">
                  <c:v>-0.59103</c:v>
                </c:pt>
                <c:pt idx="5">
                  <c:v>-0.11308</c:v>
                </c:pt>
                <c:pt idx="6">
                  <c:v>0.286055</c:v>
                </c:pt>
                <c:pt idx="7">
                  <c:v>0.270511</c:v>
                </c:pt>
                <c:pt idx="8">
                  <c:v>0.16162</c:v>
                </c:pt>
                <c:pt idx="9">
                  <c:v>0.103101</c:v>
                </c:pt>
                <c:pt idx="10">
                  <c:v>0.025518</c:v>
                </c:pt>
                <c:pt idx="11">
                  <c:v>-0.175469</c:v>
                </c:pt>
                <c:pt idx="12">
                  <c:v>-0.158934</c:v>
                </c:pt>
                <c:pt idx="13">
                  <c:v>-0.455716</c:v>
                </c:pt>
                <c:pt idx="14">
                  <c:v>-0.50905</c:v>
                </c:pt>
                <c:pt idx="15">
                  <c:v>-0.768908</c:v>
                </c:pt>
                <c:pt idx="16">
                  <c:v>-1.091075</c:v>
                </c:pt>
                <c:pt idx="17">
                  <c:v>-1.549998</c:v>
                </c:pt>
                <c:pt idx="18">
                  <c:v>-1.690274</c:v>
                </c:pt>
                <c:pt idx="19">
                  <c:v>-1.878741</c:v>
                </c:pt>
                <c:pt idx="20">
                  <c:v>-2.176381</c:v>
                </c:pt>
                <c:pt idx="21">
                  <c:v>-2.701436</c:v>
                </c:pt>
                <c:pt idx="22">
                  <c:v>-3.033819</c:v>
                </c:pt>
                <c:pt idx="23">
                  <c:v>-3.271383</c:v>
                </c:pt>
                <c:pt idx="24">
                  <c:v>-3.545337</c:v>
                </c:pt>
                <c:pt idx="25">
                  <c:v>-3.700591</c:v>
                </c:pt>
                <c:pt idx="26">
                  <c:v>-3.946586</c:v>
                </c:pt>
                <c:pt idx="27">
                  <c:v>-4.381635</c:v>
                </c:pt>
                <c:pt idx="28">
                  <c:v>-4.802928</c:v>
                </c:pt>
                <c:pt idx="29">
                  <c:v>-5.005032</c:v>
                </c:pt>
                <c:pt idx="30">
                  <c:v>-5.187629</c:v>
                </c:pt>
                <c:pt idx="31">
                  <c:v>-5.485554</c:v>
                </c:pt>
                <c:pt idx="32">
                  <c:v>-5.665502</c:v>
                </c:pt>
                <c:pt idx="33">
                  <c:v>-5.889055</c:v>
                </c:pt>
                <c:pt idx="34">
                  <c:v>-5.996485</c:v>
                </c:pt>
                <c:pt idx="35">
                  <c:v>-6.215234</c:v>
                </c:pt>
                <c:pt idx="36">
                  <c:v>-6.240249</c:v>
                </c:pt>
                <c:pt idx="37">
                  <c:v>-6.177507</c:v>
                </c:pt>
                <c:pt idx="38">
                  <c:v>-6.282825</c:v>
                </c:pt>
                <c:pt idx="39">
                  <c:v>-6.240184</c:v>
                </c:pt>
                <c:pt idx="40">
                  <c:v>-6.286024</c:v>
                </c:pt>
                <c:pt idx="41">
                  <c:v>-6.383626</c:v>
                </c:pt>
                <c:pt idx="42">
                  <c:v>-6.276923</c:v>
                </c:pt>
                <c:pt idx="43">
                  <c:v>-5.738634</c:v>
                </c:pt>
                <c:pt idx="44">
                  <c:v>-5.482789</c:v>
                </c:pt>
                <c:pt idx="45">
                  <c:v>-5.164974</c:v>
                </c:pt>
                <c:pt idx="46">
                  <c:v>-5.096197</c:v>
                </c:pt>
                <c:pt idx="47">
                  <c:v>-4.82243</c:v>
                </c:pt>
                <c:pt idx="48">
                  <c:v>-4.468246</c:v>
                </c:pt>
                <c:pt idx="49">
                  <c:v>-3.851834</c:v>
                </c:pt>
                <c:pt idx="50">
                  <c:v>-3.465244</c:v>
                </c:pt>
                <c:pt idx="51">
                  <c:v>-3.083869</c:v>
                </c:pt>
                <c:pt idx="52">
                  <c:v>-2.643136</c:v>
                </c:pt>
                <c:pt idx="53">
                  <c:v>-2.20292</c:v>
                </c:pt>
                <c:pt idx="54">
                  <c:v>-1.682069</c:v>
                </c:pt>
                <c:pt idx="55">
                  <c:v>-1.236667</c:v>
                </c:pt>
                <c:pt idx="56">
                  <c:v>-0.661701</c:v>
                </c:pt>
                <c:pt idx="57">
                  <c:v>-0.219121</c:v>
                </c:pt>
                <c:pt idx="58">
                  <c:v>0.458186</c:v>
                </c:pt>
                <c:pt idx="59">
                  <c:v>1.051104</c:v>
                </c:pt>
                <c:pt idx="60">
                  <c:v>1.458232</c:v>
                </c:pt>
                <c:pt idx="61">
                  <c:v>1.773972</c:v>
                </c:pt>
                <c:pt idx="62">
                  <c:v>2.37775</c:v>
                </c:pt>
                <c:pt idx="63">
                  <c:v>2.641551</c:v>
                </c:pt>
                <c:pt idx="64">
                  <c:v>2.959354</c:v>
                </c:pt>
                <c:pt idx="65">
                  <c:v>3.068758</c:v>
                </c:pt>
                <c:pt idx="66">
                  <c:v>3.296241</c:v>
                </c:pt>
                <c:pt idx="67">
                  <c:v>3.255939</c:v>
                </c:pt>
                <c:pt idx="68">
                  <c:v>3.260338</c:v>
                </c:pt>
                <c:pt idx="69">
                  <c:v>3.061752</c:v>
                </c:pt>
                <c:pt idx="70">
                  <c:v>2.974957</c:v>
                </c:pt>
                <c:pt idx="71">
                  <c:v>2.776492</c:v>
                </c:pt>
                <c:pt idx="72">
                  <c:v>2.679967</c:v>
                </c:pt>
                <c:pt idx="73">
                  <c:v>2.451825</c:v>
                </c:pt>
                <c:pt idx="74">
                  <c:v>2.2736</c:v>
                </c:pt>
                <c:pt idx="75">
                  <c:v>2.023311</c:v>
                </c:pt>
                <c:pt idx="76">
                  <c:v>1.82782</c:v>
                </c:pt>
                <c:pt idx="77">
                  <c:v>1.555459</c:v>
                </c:pt>
                <c:pt idx="78">
                  <c:v>1.422476</c:v>
                </c:pt>
                <c:pt idx="79">
                  <c:v>1.260982</c:v>
                </c:pt>
                <c:pt idx="80">
                  <c:v>1.121871</c:v>
                </c:pt>
                <c:pt idx="81">
                  <c:v>1.367585</c:v>
                </c:pt>
                <c:pt idx="82">
                  <c:v>0.706648</c:v>
                </c:pt>
                <c:pt idx="83">
                  <c:v>0.691605</c:v>
                </c:pt>
                <c:pt idx="84">
                  <c:v>0.561689</c:v>
                </c:pt>
                <c:pt idx="85">
                  <c:v>0.690417</c:v>
                </c:pt>
                <c:pt idx="86">
                  <c:v>0.527413</c:v>
                </c:pt>
                <c:pt idx="87">
                  <c:v>0.470655</c:v>
                </c:pt>
                <c:pt idx="88">
                  <c:v>0.178078</c:v>
                </c:pt>
                <c:pt idx="89">
                  <c:v>0.385993</c:v>
                </c:pt>
                <c:pt idx="90">
                  <c:v>0.202093</c:v>
                </c:pt>
                <c:pt idx="91">
                  <c:v>0.163301</c:v>
                </c:pt>
                <c:pt idx="92">
                  <c:v>0.1027</c:v>
                </c:pt>
                <c:pt idx="93">
                  <c:v>0.030895</c:v>
                </c:pt>
                <c:pt idx="94">
                  <c:v>0.032552</c:v>
                </c:pt>
                <c:pt idx="95">
                  <c:v>0.442629</c:v>
                </c:pt>
                <c:pt idx="96">
                  <c:v>0.071041</c:v>
                </c:pt>
                <c:pt idx="97">
                  <c:v>0.055691</c:v>
                </c:pt>
                <c:pt idx="98">
                  <c:v>0.036491</c:v>
                </c:pt>
                <c:pt idx="99">
                  <c:v>0.274549</c:v>
                </c:pt>
                <c:pt idx="100">
                  <c:v>0.295422</c:v>
                </c:pt>
                <c:pt idx="101">
                  <c:v>0.345712</c:v>
                </c:pt>
                <c:pt idx="102">
                  <c:v>0.26432</c:v>
                </c:pt>
                <c:pt idx="103">
                  <c:v>0.196266</c:v>
                </c:pt>
                <c:pt idx="104">
                  <c:v>0.273551</c:v>
                </c:pt>
                <c:pt idx="105">
                  <c:v>0.324784</c:v>
                </c:pt>
                <c:pt idx="106">
                  <c:v>0.234632</c:v>
                </c:pt>
                <c:pt idx="107">
                  <c:v>0.204267</c:v>
                </c:pt>
                <c:pt idx="108">
                  <c:v>0.397812</c:v>
                </c:pt>
                <c:pt idx="109">
                  <c:v>0.352872</c:v>
                </c:pt>
                <c:pt idx="110">
                  <c:v>0.410306</c:v>
                </c:pt>
                <c:pt idx="111">
                  <c:v>0.300396</c:v>
                </c:pt>
                <c:pt idx="112">
                  <c:v>0.367241</c:v>
                </c:pt>
                <c:pt idx="113">
                  <c:v>0.289806</c:v>
                </c:pt>
                <c:pt idx="114">
                  <c:v>0.465344</c:v>
                </c:pt>
                <c:pt idx="115">
                  <c:v>0.380444</c:v>
                </c:pt>
                <c:pt idx="116">
                  <c:v>0.434744</c:v>
                </c:pt>
                <c:pt idx="117">
                  <c:v>0.4098</c:v>
                </c:pt>
                <c:pt idx="118">
                  <c:v>0.453334</c:v>
                </c:pt>
                <c:pt idx="119">
                  <c:v>0.467338</c:v>
                </c:pt>
                <c:pt idx="120">
                  <c:v>0.496281</c:v>
                </c:pt>
                <c:pt idx="121">
                  <c:v>0.455896</c:v>
                </c:pt>
                <c:pt idx="122">
                  <c:v>0.51578</c:v>
                </c:pt>
                <c:pt idx="123">
                  <c:v>0.477026</c:v>
                </c:pt>
                <c:pt idx="124">
                  <c:v>0.492598</c:v>
                </c:pt>
                <c:pt idx="125">
                  <c:v>0.509958</c:v>
                </c:pt>
                <c:pt idx="126">
                  <c:v>0.577434</c:v>
                </c:pt>
                <c:pt idx="127">
                  <c:v>0.56686</c:v>
                </c:pt>
                <c:pt idx="128">
                  <c:v>0.503518</c:v>
                </c:pt>
                <c:pt idx="129">
                  <c:v>0.450043</c:v>
                </c:pt>
                <c:pt idx="130">
                  <c:v>0.442331</c:v>
                </c:pt>
                <c:pt idx="131">
                  <c:v>0.424122</c:v>
                </c:pt>
                <c:pt idx="132">
                  <c:v>0.430256</c:v>
                </c:pt>
                <c:pt idx="133">
                  <c:v>0.430187</c:v>
                </c:pt>
                <c:pt idx="134">
                  <c:v>0.399478</c:v>
                </c:pt>
                <c:pt idx="135">
                  <c:v>0.353545</c:v>
                </c:pt>
                <c:pt idx="136">
                  <c:v>0.355238</c:v>
                </c:pt>
                <c:pt idx="137">
                  <c:v>0.367346</c:v>
                </c:pt>
                <c:pt idx="138">
                  <c:v>0.303852</c:v>
                </c:pt>
                <c:pt idx="139">
                  <c:v>0.260665</c:v>
                </c:pt>
                <c:pt idx="140">
                  <c:v>0.265441</c:v>
                </c:pt>
                <c:pt idx="141">
                  <c:v>0.278259</c:v>
                </c:pt>
                <c:pt idx="142">
                  <c:v>0.31085</c:v>
                </c:pt>
                <c:pt idx="143">
                  <c:v>0.315183</c:v>
                </c:pt>
                <c:pt idx="144">
                  <c:v>0.335262</c:v>
                </c:pt>
                <c:pt idx="145">
                  <c:v>0.307438</c:v>
                </c:pt>
                <c:pt idx="146">
                  <c:v>0.283294</c:v>
                </c:pt>
                <c:pt idx="147">
                  <c:v>0.255443</c:v>
                </c:pt>
                <c:pt idx="148">
                  <c:v>0.251753</c:v>
                </c:pt>
                <c:pt idx="149">
                  <c:v>0.280112</c:v>
                </c:pt>
                <c:pt idx="150">
                  <c:v>0.304525</c:v>
                </c:pt>
                <c:pt idx="151">
                  <c:v>0.288984</c:v>
                </c:pt>
                <c:pt idx="152">
                  <c:v>0.263567</c:v>
                </c:pt>
                <c:pt idx="153">
                  <c:v>0.266477</c:v>
                </c:pt>
                <c:pt idx="154">
                  <c:v>0.241423</c:v>
                </c:pt>
                <c:pt idx="155">
                  <c:v>0.210798</c:v>
                </c:pt>
                <c:pt idx="156">
                  <c:v>0.247607</c:v>
                </c:pt>
                <c:pt idx="157">
                  <c:v>0.254416</c:v>
                </c:pt>
                <c:pt idx="158">
                  <c:v>0.209116</c:v>
                </c:pt>
                <c:pt idx="159">
                  <c:v>0.25986</c:v>
                </c:pt>
                <c:pt idx="160">
                  <c:v>0.124528</c:v>
                </c:pt>
                <c:pt idx="161">
                  <c:v>0.232746</c:v>
                </c:pt>
                <c:pt idx="162">
                  <c:v>0.1688</c:v>
                </c:pt>
                <c:pt idx="163">
                  <c:v>0.308746</c:v>
                </c:pt>
                <c:pt idx="164">
                  <c:v>0.314461</c:v>
                </c:pt>
                <c:pt idx="165">
                  <c:v>0.403871</c:v>
                </c:pt>
                <c:pt idx="166">
                  <c:v>0.579254</c:v>
                </c:pt>
                <c:pt idx="167">
                  <c:v>0.861171</c:v>
                </c:pt>
                <c:pt idx="168">
                  <c:v>1.108328</c:v>
                </c:pt>
                <c:pt idx="169">
                  <c:v>1.336018</c:v>
                </c:pt>
                <c:pt idx="170">
                  <c:v>1.717813</c:v>
                </c:pt>
                <c:pt idx="171">
                  <c:v>2.133603</c:v>
                </c:pt>
                <c:pt idx="172">
                  <c:v>2.541352</c:v>
                </c:pt>
                <c:pt idx="173">
                  <c:v>2.618749</c:v>
                </c:pt>
                <c:pt idx="174">
                  <c:v>2.974466</c:v>
                </c:pt>
                <c:pt idx="175">
                  <c:v>3.284554</c:v>
                </c:pt>
                <c:pt idx="176">
                  <c:v>3.544182</c:v>
                </c:pt>
                <c:pt idx="177">
                  <c:v>3.884063</c:v>
                </c:pt>
                <c:pt idx="178">
                  <c:v>3.993788</c:v>
                </c:pt>
                <c:pt idx="179">
                  <c:v>3.828556</c:v>
                </c:pt>
                <c:pt idx="180">
                  <c:v>3.74333</c:v>
                </c:pt>
                <c:pt idx="181">
                  <c:v>3.264426</c:v>
                </c:pt>
                <c:pt idx="182">
                  <c:v>2.933645</c:v>
                </c:pt>
                <c:pt idx="183">
                  <c:v>2.508645</c:v>
                </c:pt>
                <c:pt idx="184">
                  <c:v>2.087402</c:v>
                </c:pt>
                <c:pt idx="185">
                  <c:v>1.896797</c:v>
                </c:pt>
                <c:pt idx="186">
                  <c:v>1.904223</c:v>
                </c:pt>
                <c:pt idx="187">
                  <c:v>2.103431</c:v>
                </c:pt>
                <c:pt idx="188">
                  <c:v>2.33226</c:v>
                </c:pt>
                <c:pt idx="189">
                  <c:v>2.528392</c:v>
                </c:pt>
                <c:pt idx="190">
                  <c:v>2.55994</c:v>
                </c:pt>
                <c:pt idx="191">
                  <c:v>2.477549</c:v>
                </c:pt>
                <c:pt idx="192">
                  <c:v>2.521025</c:v>
                </c:pt>
                <c:pt idx="193">
                  <c:v>2.59829</c:v>
                </c:pt>
                <c:pt idx="194">
                  <c:v>2.74758</c:v>
                </c:pt>
                <c:pt idx="195">
                  <c:v>2.901188</c:v>
                </c:pt>
                <c:pt idx="196">
                  <c:v>3.033057</c:v>
                </c:pt>
                <c:pt idx="197">
                  <c:v>3.177495</c:v>
                </c:pt>
                <c:pt idx="198">
                  <c:v>3.277905</c:v>
                </c:pt>
                <c:pt idx="199">
                  <c:v>3.36715</c:v>
                </c:pt>
                <c:pt idx="200">
                  <c:v>3.400611</c:v>
                </c:pt>
                <c:pt idx="201">
                  <c:v>3.46714</c:v>
                </c:pt>
                <c:pt idx="202">
                  <c:v>3.631835</c:v>
                </c:pt>
                <c:pt idx="203">
                  <c:v>3.776875</c:v>
                </c:pt>
                <c:pt idx="204">
                  <c:v>3.878251</c:v>
                </c:pt>
                <c:pt idx="205">
                  <c:v>4.001923</c:v>
                </c:pt>
                <c:pt idx="206">
                  <c:v>4.125561</c:v>
                </c:pt>
                <c:pt idx="207">
                  <c:v>4.268672</c:v>
                </c:pt>
                <c:pt idx="208">
                  <c:v>4.434043</c:v>
                </c:pt>
                <c:pt idx="209">
                  <c:v>4.635215</c:v>
                </c:pt>
                <c:pt idx="210">
                  <c:v>4.810345</c:v>
                </c:pt>
                <c:pt idx="211">
                  <c:v>4.973036</c:v>
                </c:pt>
                <c:pt idx="212">
                  <c:v>5.159913</c:v>
                </c:pt>
                <c:pt idx="213">
                  <c:v>5.356663</c:v>
                </c:pt>
                <c:pt idx="214">
                  <c:v>5.537245</c:v>
                </c:pt>
                <c:pt idx="215">
                  <c:v>5.71963</c:v>
                </c:pt>
                <c:pt idx="216">
                  <c:v>5.865907</c:v>
                </c:pt>
                <c:pt idx="217">
                  <c:v>6.035762</c:v>
                </c:pt>
                <c:pt idx="218">
                  <c:v>6.245666</c:v>
                </c:pt>
                <c:pt idx="219">
                  <c:v>6.455219</c:v>
                </c:pt>
                <c:pt idx="220">
                  <c:v>6.66840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2:$G$346</c:f>
              <c:numCache>
                <c:formatCode>General</c:formatCode>
                <c:ptCount val="345"/>
                <c:pt idx="0">
                  <c:v>0.498578</c:v>
                </c:pt>
                <c:pt idx="1">
                  <c:v>0.575092</c:v>
                </c:pt>
                <c:pt idx="2">
                  <c:v>0.581418</c:v>
                </c:pt>
                <c:pt idx="3">
                  <c:v>-0.079669</c:v>
                </c:pt>
                <c:pt idx="4">
                  <c:v>0.465968</c:v>
                </c:pt>
                <c:pt idx="5">
                  <c:v>0.737262</c:v>
                </c:pt>
                <c:pt idx="6">
                  <c:v>0.799047</c:v>
                </c:pt>
                <c:pt idx="7">
                  <c:v>1.370003</c:v>
                </c:pt>
                <c:pt idx="8">
                  <c:v>1.244003</c:v>
                </c:pt>
                <c:pt idx="9">
                  <c:v>1.145302</c:v>
                </c:pt>
                <c:pt idx="10">
                  <c:v>0.692872</c:v>
                </c:pt>
                <c:pt idx="11">
                  <c:v>0.633783</c:v>
                </c:pt>
                <c:pt idx="12">
                  <c:v>0.489078</c:v>
                </c:pt>
                <c:pt idx="13">
                  <c:v>0.51838</c:v>
                </c:pt>
                <c:pt idx="14">
                  <c:v>0.343322</c:v>
                </c:pt>
                <c:pt idx="15">
                  <c:v>0.358326</c:v>
                </c:pt>
                <c:pt idx="16">
                  <c:v>0.340656</c:v>
                </c:pt>
                <c:pt idx="17">
                  <c:v>0.275107</c:v>
                </c:pt>
                <c:pt idx="18">
                  <c:v>0.180945</c:v>
                </c:pt>
                <c:pt idx="19">
                  <c:v>0.079551</c:v>
                </c:pt>
                <c:pt idx="20">
                  <c:v>-0.125882</c:v>
                </c:pt>
                <c:pt idx="21">
                  <c:v>-0.143341</c:v>
                </c:pt>
                <c:pt idx="22">
                  <c:v>0.033849</c:v>
                </c:pt>
                <c:pt idx="23">
                  <c:v>0.088723</c:v>
                </c:pt>
                <c:pt idx="24">
                  <c:v>-0.108588</c:v>
                </c:pt>
                <c:pt idx="25">
                  <c:v>-0.205091</c:v>
                </c:pt>
                <c:pt idx="26">
                  <c:v>0.007075</c:v>
                </c:pt>
                <c:pt idx="27">
                  <c:v>-0.493152</c:v>
                </c:pt>
                <c:pt idx="28">
                  <c:v>-0.913442</c:v>
                </c:pt>
                <c:pt idx="29">
                  <c:v>-1.19033</c:v>
                </c:pt>
                <c:pt idx="30">
                  <c:v>-1.454668</c:v>
                </c:pt>
                <c:pt idx="31">
                  <c:v>-1.742799</c:v>
                </c:pt>
                <c:pt idx="32">
                  <c:v>-2.157425</c:v>
                </c:pt>
                <c:pt idx="33">
                  <c:v>-2.573971</c:v>
                </c:pt>
                <c:pt idx="34">
                  <c:v>-2.814497</c:v>
                </c:pt>
                <c:pt idx="35">
                  <c:v>-3.063777</c:v>
                </c:pt>
                <c:pt idx="36">
                  <c:v>-3.572975</c:v>
                </c:pt>
                <c:pt idx="37">
                  <c:v>-4.111384</c:v>
                </c:pt>
                <c:pt idx="38">
                  <c:v>-4.413108</c:v>
                </c:pt>
                <c:pt idx="39">
                  <c:v>-4.65901</c:v>
                </c:pt>
                <c:pt idx="40">
                  <c:v>-5.191116</c:v>
                </c:pt>
                <c:pt idx="41">
                  <c:v>-5.75365</c:v>
                </c:pt>
                <c:pt idx="42">
                  <c:v>-6.280341</c:v>
                </c:pt>
                <c:pt idx="43">
                  <c:v>-6.629946</c:v>
                </c:pt>
                <c:pt idx="44">
                  <c:v>-6.943496</c:v>
                </c:pt>
                <c:pt idx="45">
                  <c:v>-7.260412</c:v>
                </c:pt>
                <c:pt idx="46">
                  <c:v>-7.52414</c:v>
                </c:pt>
                <c:pt idx="47">
                  <c:v>-7.565292</c:v>
                </c:pt>
                <c:pt idx="48">
                  <c:v>-7.549029</c:v>
                </c:pt>
                <c:pt idx="49">
                  <c:v>-7.550964</c:v>
                </c:pt>
                <c:pt idx="50">
                  <c:v>-7.540453</c:v>
                </c:pt>
                <c:pt idx="51">
                  <c:v>-7.277322</c:v>
                </c:pt>
                <c:pt idx="52">
                  <c:v>-7.050395</c:v>
                </c:pt>
                <c:pt idx="53">
                  <c:v>-6.368206</c:v>
                </c:pt>
                <c:pt idx="54">
                  <c:v>-6.049966</c:v>
                </c:pt>
                <c:pt idx="55">
                  <c:v>-5.444343</c:v>
                </c:pt>
                <c:pt idx="56">
                  <c:v>-4.771435</c:v>
                </c:pt>
                <c:pt idx="57">
                  <c:v>-4.024472</c:v>
                </c:pt>
                <c:pt idx="58">
                  <c:v>-3.283471</c:v>
                </c:pt>
                <c:pt idx="59">
                  <c:v>-2.501436</c:v>
                </c:pt>
                <c:pt idx="60">
                  <c:v>-1.571267</c:v>
                </c:pt>
                <c:pt idx="61">
                  <c:v>-0.803831</c:v>
                </c:pt>
                <c:pt idx="62">
                  <c:v>-0.016411</c:v>
                </c:pt>
                <c:pt idx="63">
                  <c:v>0.726176</c:v>
                </c:pt>
                <c:pt idx="64">
                  <c:v>1.338859</c:v>
                </c:pt>
                <c:pt idx="65">
                  <c:v>2.074313</c:v>
                </c:pt>
                <c:pt idx="66">
                  <c:v>2.716105</c:v>
                </c:pt>
                <c:pt idx="67">
                  <c:v>3.076287</c:v>
                </c:pt>
                <c:pt idx="68">
                  <c:v>3.291277</c:v>
                </c:pt>
                <c:pt idx="69">
                  <c:v>3.475872</c:v>
                </c:pt>
                <c:pt idx="70">
                  <c:v>3.396617</c:v>
                </c:pt>
                <c:pt idx="71">
                  <c:v>3.339951</c:v>
                </c:pt>
                <c:pt idx="72">
                  <c:v>3.104869</c:v>
                </c:pt>
                <c:pt idx="73">
                  <c:v>2.858399</c:v>
                </c:pt>
                <c:pt idx="74">
                  <c:v>2.541043</c:v>
                </c:pt>
                <c:pt idx="75">
                  <c:v>2.211564</c:v>
                </c:pt>
                <c:pt idx="76">
                  <c:v>1.901347</c:v>
                </c:pt>
                <c:pt idx="77">
                  <c:v>1.523181</c:v>
                </c:pt>
                <c:pt idx="78">
                  <c:v>1.242701</c:v>
                </c:pt>
                <c:pt idx="79">
                  <c:v>1.08903</c:v>
                </c:pt>
                <c:pt idx="80">
                  <c:v>0.918842</c:v>
                </c:pt>
                <c:pt idx="81">
                  <c:v>0.801279</c:v>
                </c:pt>
                <c:pt idx="82">
                  <c:v>0.653359</c:v>
                </c:pt>
                <c:pt idx="83">
                  <c:v>0.556023</c:v>
                </c:pt>
                <c:pt idx="84">
                  <c:v>0.520112</c:v>
                </c:pt>
                <c:pt idx="85">
                  <c:v>0.57921</c:v>
                </c:pt>
                <c:pt idx="86">
                  <c:v>0.697517</c:v>
                </c:pt>
                <c:pt idx="87">
                  <c:v>0.849992</c:v>
                </c:pt>
                <c:pt idx="88">
                  <c:v>1.031923</c:v>
                </c:pt>
                <c:pt idx="89">
                  <c:v>1.212482</c:v>
                </c:pt>
                <c:pt idx="90">
                  <c:v>1.446107</c:v>
                </c:pt>
                <c:pt idx="91">
                  <c:v>1.746754</c:v>
                </c:pt>
                <c:pt idx="92">
                  <c:v>1.992761</c:v>
                </c:pt>
                <c:pt idx="93">
                  <c:v>2.292994</c:v>
                </c:pt>
                <c:pt idx="94">
                  <c:v>2.565747</c:v>
                </c:pt>
                <c:pt idx="95">
                  <c:v>2.885496</c:v>
                </c:pt>
                <c:pt idx="96">
                  <c:v>3.090355</c:v>
                </c:pt>
                <c:pt idx="97">
                  <c:v>3.292423</c:v>
                </c:pt>
                <c:pt idx="98">
                  <c:v>3.54688</c:v>
                </c:pt>
                <c:pt idx="99">
                  <c:v>3.839607</c:v>
                </c:pt>
                <c:pt idx="100">
                  <c:v>4.098839</c:v>
                </c:pt>
                <c:pt idx="101">
                  <c:v>4.241403</c:v>
                </c:pt>
                <c:pt idx="102">
                  <c:v>4.348838</c:v>
                </c:pt>
                <c:pt idx="103">
                  <c:v>4.40468</c:v>
                </c:pt>
                <c:pt idx="104">
                  <c:v>4.470611</c:v>
                </c:pt>
                <c:pt idx="105">
                  <c:v>4.532646</c:v>
                </c:pt>
                <c:pt idx="106">
                  <c:v>4.642442</c:v>
                </c:pt>
                <c:pt idx="107">
                  <c:v>4.757387</c:v>
                </c:pt>
                <c:pt idx="108">
                  <c:v>4.884186</c:v>
                </c:pt>
                <c:pt idx="109">
                  <c:v>4.967046</c:v>
                </c:pt>
                <c:pt idx="110">
                  <c:v>4.983154</c:v>
                </c:pt>
                <c:pt idx="111">
                  <c:v>4.996627</c:v>
                </c:pt>
                <c:pt idx="112">
                  <c:v>5.038403</c:v>
                </c:pt>
                <c:pt idx="113">
                  <c:v>5.100357</c:v>
                </c:pt>
                <c:pt idx="114">
                  <c:v>5.177858</c:v>
                </c:pt>
                <c:pt idx="115">
                  <c:v>5.249527</c:v>
                </c:pt>
                <c:pt idx="116">
                  <c:v>5.294391</c:v>
                </c:pt>
                <c:pt idx="117">
                  <c:v>5.30009</c:v>
                </c:pt>
                <c:pt idx="118">
                  <c:v>5.294866</c:v>
                </c:pt>
                <c:pt idx="119">
                  <c:v>5.292969</c:v>
                </c:pt>
                <c:pt idx="120">
                  <c:v>5.336514</c:v>
                </c:pt>
                <c:pt idx="121">
                  <c:v>5.381675</c:v>
                </c:pt>
                <c:pt idx="122">
                  <c:v>5.403761</c:v>
                </c:pt>
                <c:pt idx="123">
                  <c:v>5.372637</c:v>
                </c:pt>
                <c:pt idx="124">
                  <c:v>5.344736</c:v>
                </c:pt>
                <c:pt idx="125">
                  <c:v>5.246589</c:v>
                </c:pt>
                <c:pt idx="126">
                  <c:v>5.146712</c:v>
                </c:pt>
                <c:pt idx="127">
                  <c:v>5.010982</c:v>
                </c:pt>
                <c:pt idx="128">
                  <c:v>4.858278</c:v>
                </c:pt>
                <c:pt idx="129">
                  <c:v>4.643511</c:v>
                </c:pt>
                <c:pt idx="130">
                  <c:v>4.501992</c:v>
                </c:pt>
                <c:pt idx="131">
                  <c:v>4.306139</c:v>
                </c:pt>
                <c:pt idx="132">
                  <c:v>4.092944</c:v>
                </c:pt>
                <c:pt idx="133">
                  <c:v>3.889714</c:v>
                </c:pt>
                <c:pt idx="134">
                  <c:v>3.642831</c:v>
                </c:pt>
                <c:pt idx="135">
                  <c:v>3.437793</c:v>
                </c:pt>
                <c:pt idx="136">
                  <c:v>3.286922</c:v>
                </c:pt>
                <c:pt idx="137">
                  <c:v>3.12799</c:v>
                </c:pt>
                <c:pt idx="138">
                  <c:v>2.959462</c:v>
                </c:pt>
                <c:pt idx="139">
                  <c:v>2.745084</c:v>
                </c:pt>
                <c:pt idx="140">
                  <c:v>2.586731</c:v>
                </c:pt>
                <c:pt idx="141">
                  <c:v>2.438045</c:v>
                </c:pt>
                <c:pt idx="142">
                  <c:v>2.293731</c:v>
                </c:pt>
                <c:pt idx="143">
                  <c:v>2.151432</c:v>
                </c:pt>
                <c:pt idx="144">
                  <c:v>2.019159</c:v>
                </c:pt>
                <c:pt idx="145">
                  <c:v>1.908925</c:v>
                </c:pt>
                <c:pt idx="146">
                  <c:v>1.806751</c:v>
                </c:pt>
                <c:pt idx="147">
                  <c:v>1.714407</c:v>
                </c:pt>
                <c:pt idx="148">
                  <c:v>1.579896</c:v>
                </c:pt>
                <c:pt idx="149">
                  <c:v>1.443586</c:v>
                </c:pt>
                <c:pt idx="150">
                  <c:v>1.315496</c:v>
                </c:pt>
                <c:pt idx="151">
                  <c:v>1.223728</c:v>
                </c:pt>
                <c:pt idx="152">
                  <c:v>1.106072</c:v>
                </c:pt>
                <c:pt idx="153">
                  <c:v>1.004623</c:v>
                </c:pt>
                <c:pt idx="154">
                  <c:v>0.955119</c:v>
                </c:pt>
                <c:pt idx="155">
                  <c:v>0.889517</c:v>
                </c:pt>
                <c:pt idx="156">
                  <c:v>0.819826</c:v>
                </c:pt>
                <c:pt idx="157">
                  <c:v>0.751765</c:v>
                </c:pt>
                <c:pt idx="158">
                  <c:v>0.673879</c:v>
                </c:pt>
                <c:pt idx="159">
                  <c:v>0.597695</c:v>
                </c:pt>
                <c:pt idx="160">
                  <c:v>0.547474</c:v>
                </c:pt>
                <c:pt idx="161">
                  <c:v>0.519156</c:v>
                </c:pt>
                <c:pt idx="162">
                  <c:v>0.472843</c:v>
                </c:pt>
                <c:pt idx="163">
                  <c:v>0.428554</c:v>
                </c:pt>
                <c:pt idx="164">
                  <c:v>0.382272</c:v>
                </c:pt>
                <c:pt idx="165">
                  <c:v>0.348022</c:v>
                </c:pt>
                <c:pt idx="166">
                  <c:v>0.317645</c:v>
                </c:pt>
                <c:pt idx="167">
                  <c:v>0.342891</c:v>
                </c:pt>
                <c:pt idx="168">
                  <c:v>0.396215</c:v>
                </c:pt>
                <c:pt idx="169">
                  <c:v>0.439361</c:v>
                </c:pt>
                <c:pt idx="170">
                  <c:v>0.502402</c:v>
                </c:pt>
                <c:pt idx="171">
                  <c:v>0.505503</c:v>
                </c:pt>
                <c:pt idx="172">
                  <c:v>0.48098</c:v>
                </c:pt>
                <c:pt idx="173">
                  <c:v>0.444806</c:v>
                </c:pt>
                <c:pt idx="174">
                  <c:v>0.47078</c:v>
                </c:pt>
                <c:pt idx="175">
                  <c:v>0.576688</c:v>
                </c:pt>
                <c:pt idx="176">
                  <c:v>0.674341</c:v>
                </c:pt>
                <c:pt idx="177">
                  <c:v>0.691865</c:v>
                </c:pt>
                <c:pt idx="178">
                  <c:v>0.609588</c:v>
                </c:pt>
                <c:pt idx="179">
                  <c:v>0.595232</c:v>
                </c:pt>
                <c:pt idx="180">
                  <c:v>0.638604</c:v>
                </c:pt>
                <c:pt idx="181">
                  <c:v>0.691734</c:v>
                </c:pt>
                <c:pt idx="182">
                  <c:v>0.696955</c:v>
                </c:pt>
                <c:pt idx="183">
                  <c:v>0.666107</c:v>
                </c:pt>
                <c:pt idx="184">
                  <c:v>0.675182</c:v>
                </c:pt>
                <c:pt idx="185">
                  <c:v>0.732198</c:v>
                </c:pt>
                <c:pt idx="186">
                  <c:v>0.777142</c:v>
                </c:pt>
                <c:pt idx="187">
                  <c:v>0.856046</c:v>
                </c:pt>
                <c:pt idx="188">
                  <c:v>0.907146</c:v>
                </c:pt>
                <c:pt idx="189">
                  <c:v>0.990019</c:v>
                </c:pt>
                <c:pt idx="190">
                  <c:v>1.072644</c:v>
                </c:pt>
                <c:pt idx="191">
                  <c:v>1.159139</c:v>
                </c:pt>
                <c:pt idx="192">
                  <c:v>1.215222</c:v>
                </c:pt>
                <c:pt idx="193">
                  <c:v>1.290805</c:v>
                </c:pt>
                <c:pt idx="194">
                  <c:v>1.33476</c:v>
                </c:pt>
                <c:pt idx="195">
                  <c:v>1.344497</c:v>
                </c:pt>
                <c:pt idx="196">
                  <c:v>1.380192</c:v>
                </c:pt>
                <c:pt idx="197">
                  <c:v>1.421884</c:v>
                </c:pt>
                <c:pt idx="198">
                  <c:v>1.507808</c:v>
                </c:pt>
                <c:pt idx="199">
                  <c:v>1.565713</c:v>
                </c:pt>
                <c:pt idx="200">
                  <c:v>1.596105</c:v>
                </c:pt>
                <c:pt idx="201">
                  <c:v>1.610653</c:v>
                </c:pt>
                <c:pt idx="202">
                  <c:v>1.663635</c:v>
                </c:pt>
                <c:pt idx="203">
                  <c:v>1.686774</c:v>
                </c:pt>
                <c:pt idx="204">
                  <c:v>1.708051</c:v>
                </c:pt>
                <c:pt idx="205">
                  <c:v>1.715933</c:v>
                </c:pt>
                <c:pt idx="206">
                  <c:v>1.745739</c:v>
                </c:pt>
                <c:pt idx="207">
                  <c:v>1.765436</c:v>
                </c:pt>
                <c:pt idx="208">
                  <c:v>1.76725</c:v>
                </c:pt>
                <c:pt idx="209">
                  <c:v>1.712536</c:v>
                </c:pt>
                <c:pt idx="210">
                  <c:v>1.715714</c:v>
                </c:pt>
                <c:pt idx="211">
                  <c:v>1.736365</c:v>
                </c:pt>
                <c:pt idx="212">
                  <c:v>1.706756</c:v>
                </c:pt>
                <c:pt idx="213">
                  <c:v>1.692529</c:v>
                </c:pt>
                <c:pt idx="214">
                  <c:v>1.681804</c:v>
                </c:pt>
                <c:pt idx="215">
                  <c:v>1.682697</c:v>
                </c:pt>
                <c:pt idx="216">
                  <c:v>1.647198</c:v>
                </c:pt>
                <c:pt idx="217">
                  <c:v>1.665592</c:v>
                </c:pt>
                <c:pt idx="218">
                  <c:v>1.641653</c:v>
                </c:pt>
                <c:pt idx="219">
                  <c:v>1.646026</c:v>
                </c:pt>
                <c:pt idx="220">
                  <c:v>1.610671</c:v>
                </c:pt>
                <c:pt idx="221">
                  <c:v>1.625707</c:v>
                </c:pt>
                <c:pt idx="222">
                  <c:v>1.636652</c:v>
                </c:pt>
                <c:pt idx="223">
                  <c:v>1.6661</c:v>
                </c:pt>
                <c:pt idx="224">
                  <c:v>1.703866</c:v>
                </c:pt>
                <c:pt idx="225">
                  <c:v>1.718067</c:v>
                </c:pt>
                <c:pt idx="226">
                  <c:v>1.750168</c:v>
                </c:pt>
                <c:pt idx="227">
                  <c:v>1.804326</c:v>
                </c:pt>
                <c:pt idx="228">
                  <c:v>1.852825</c:v>
                </c:pt>
                <c:pt idx="229">
                  <c:v>1.923254</c:v>
                </c:pt>
                <c:pt idx="230">
                  <c:v>1.989571</c:v>
                </c:pt>
                <c:pt idx="231">
                  <c:v>2.063785</c:v>
                </c:pt>
                <c:pt idx="232">
                  <c:v>2.102382</c:v>
                </c:pt>
                <c:pt idx="233">
                  <c:v>2.179221</c:v>
                </c:pt>
                <c:pt idx="234">
                  <c:v>2.248073</c:v>
                </c:pt>
                <c:pt idx="235">
                  <c:v>2.33317</c:v>
                </c:pt>
                <c:pt idx="236">
                  <c:v>2.412161</c:v>
                </c:pt>
                <c:pt idx="237">
                  <c:v>2.511219</c:v>
                </c:pt>
                <c:pt idx="238">
                  <c:v>2.596259</c:v>
                </c:pt>
                <c:pt idx="239">
                  <c:v>2.675147</c:v>
                </c:pt>
                <c:pt idx="240">
                  <c:v>2.751473</c:v>
                </c:pt>
                <c:pt idx="241">
                  <c:v>2.83411</c:v>
                </c:pt>
                <c:pt idx="242">
                  <c:v>2.928236</c:v>
                </c:pt>
                <c:pt idx="243">
                  <c:v>3.014561</c:v>
                </c:pt>
                <c:pt idx="244">
                  <c:v>3.100579</c:v>
                </c:pt>
                <c:pt idx="245">
                  <c:v>3.178542</c:v>
                </c:pt>
                <c:pt idx="246">
                  <c:v>3.278571</c:v>
                </c:pt>
                <c:pt idx="247">
                  <c:v>3.352433</c:v>
                </c:pt>
                <c:pt idx="248">
                  <c:v>3.444303</c:v>
                </c:pt>
                <c:pt idx="249">
                  <c:v>3.50619</c:v>
                </c:pt>
                <c:pt idx="250">
                  <c:v>3.568215</c:v>
                </c:pt>
                <c:pt idx="251">
                  <c:v>3.638101</c:v>
                </c:pt>
                <c:pt idx="252">
                  <c:v>3.705754</c:v>
                </c:pt>
                <c:pt idx="253">
                  <c:v>3.761936</c:v>
                </c:pt>
                <c:pt idx="254">
                  <c:v>3.820055</c:v>
                </c:pt>
                <c:pt idx="255">
                  <c:v>3.86045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358</c:f>
              <c:numCache>
                <c:formatCode>General</c:formatCode>
                <c:ptCount val="357"/>
                <c:pt idx="0">
                  <c:v>-0.016860163305668</c:v>
                </c:pt>
                <c:pt idx="1">
                  <c:v>0.030786130009586</c:v>
                </c:pt>
                <c:pt idx="2">
                  <c:v>-0.040894099105172</c:v>
                </c:pt>
                <c:pt idx="3">
                  <c:v>-0.141345170247526</c:v>
                </c:pt>
                <c:pt idx="4">
                  <c:v>-0.11169349274745</c:v>
                </c:pt>
                <c:pt idx="5">
                  <c:v>0.329420535623878</c:v>
                </c:pt>
                <c:pt idx="6">
                  <c:v>1.19115375390217</c:v>
                </c:pt>
                <c:pt idx="7">
                  <c:v>1.65540547809929</c:v>
                </c:pt>
                <c:pt idx="8">
                  <c:v>1.88254527429665</c:v>
                </c:pt>
                <c:pt idx="9">
                  <c:v>1.50037581034111</c:v>
                </c:pt>
                <c:pt idx="10">
                  <c:v>1.4034613484119</c:v>
                </c:pt>
                <c:pt idx="11">
                  <c:v>1.54543025254394</c:v>
                </c:pt>
                <c:pt idx="12">
                  <c:v>2.01998038477007</c:v>
                </c:pt>
                <c:pt idx="13">
                  <c:v>2.1818956615762</c:v>
                </c:pt>
                <c:pt idx="14">
                  <c:v>2.57117984453366</c:v>
                </c:pt>
                <c:pt idx="15">
                  <c:v>2.69939040741547</c:v>
                </c:pt>
                <c:pt idx="16">
                  <c:v>2.5477641104408</c:v>
                </c:pt>
                <c:pt idx="17">
                  <c:v>2.40924787205774</c:v>
                </c:pt>
                <c:pt idx="18">
                  <c:v>2.82592490151526</c:v>
                </c:pt>
                <c:pt idx="19">
                  <c:v>3.3306647429537</c:v>
                </c:pt>
                <c:pt idx="20">
                  <c:v>3.53178955261207</c:v>
                </c:pt>
                <c:pt idx="21">
                  <c:v>3.64386289813436</c:v>
                </c:pt>
                <c:pt idx="22">
                  <c:v>3.52292627688583</c:v>
                </c:pt>
                <c:pt idx="23">
                  <c:v>3.69464430398102</c:v>
                </c:pt>
                <c:pt idx="24">
                  <c:v>3.68127658518588</c:v>
                </c:pt>
                <c:pt idx="25">
                  <c:v>3.97690517001533</c:v>
                </c:pt>
                <c:pt idx="26">
                  <c:v>4.45350514623868</c:v>
                </c:pt>
                <c:pt idx="27">
                  <c:v>4.46138362860541</c:v>
                </c:pt>
                <c:pt idx="28">
                  <c:v>4.47709767618269</c:v>
                </c:pt>
                <c:pt idx="29">
                  <c:v>4.27225898247998</c:v>
                </c:pt>
                <c:pt idx="30">
                  <c:v>4.267215711029</c:v>
                </c:pt>
                <c:pt idx="31">
                  <c:v>4.1579790671785</c:v>
                </c:pt>
                <c:pt idx="32">
                  <c:v>4.15291073074173</c:v>
                </c:pt>
                <c:pt idx="33">
                  <c:v>3.98305503743332</c:v>
                </c:pt>
                <c:pt idx="34">
                  <c:v>3.97371780172282</c:v>
                </c:pt>
                <c:pt idx="35">
                  <c:v>3.9024402955885</c:v>
                </c:pt>
                <c:pt idx="36">
                  <c:v>3.61908004384433</c:v>
                </c:pt>
                <c:pt idx="37">
                  <c:v>3.2795701152946</c:v>
                </c:pt>
                <c:pt idx="38">
                  <c:v>3.00527033510892</c:v>
                </c:pt>
                <c:pt idx="39">
                  <c:v>2.6607746301994</c:v>
                </c:pt>
                <c:pt idx="40">
                  <c:v>2.14713677881184</c:v>
                </c:pt>
                <c:pt idx="41">
                  <c:v>1.72685487658859</c:v>
                </c:pt>
                <c:pt idx="42">
                  <c:v>1.40624985192154</c:v>
                </c:pt>
                <c:pt idx="43">
                  <c:v>0.994966324020172</c:v>
                </c:pt>
                <c:pt idx="44">
                  <c:v>0.39342636685314</c:v>
                </c:pt>
                <c:pt idx="45">
                  <c:v>-0.141453033999962</c:v>
                </c:pt>
                <c:pt idx="46">
                  <c:v>-0.43661383690857</c:v>
                </c:pt>
                <c:pt idx="47">
                  <c:v>-1.33843572244788</c:v>
                </c:pt>
                <c:pt idx="48">
                  <c:v>-1.68276978574089</c:v>
                </c:pt>
                <c:pt idx="49">
                  <c:v>-2.53200870593474</c:v>
                </c:pt>
                <c:pt idx="50">
                  <c:v>-2.82362404445373</c:v>
                </c:pt>
                <c:pt idx="51">
                  <c:v>-3.63357868568792</c:v>
                </c:pt>
                <c:pt idx="52">
                  <c:v>-4.279382258189</c:v>
                </c:pt>
                <c:pt idx="53">
                  <c:v>-4.70689128099517</c:v>
                </c:pt>
                <c:pt idx="54">
                  <c:v>-5.16455115326833</c:v>
                </c:pt>
                <c:pt idx="55">
                  <c:v>-5.38257257829563</c:v>
                </c:pt>
                <c:pt idx="56">
                  <c:v>-5.51837024901843</c:v>
                </c:pt>
                <c:pt idx="57">
                  <c:v>-5.72203655640086</c:v>
                </c:pt>
                <c:pt idx="58">
                  <c:v>-5.67064259138148</c:v>
                </c:pt>
                <c:pt idx="59">
                  <c:v>-5.54514120148648</c:v>
                </c:pt>
                <c:pt idx="60">
                  <c:v>-5.41587219441151</c:v>
                </c:pt>
                <c:pt idx="61">
                  <c:v>-5.11384443291765</c:v>
                </c:pt>
                <c:pt idx="62">
                  <c:v>-4.74021830193166</c:v>
                </c:pt>
                <c:pt idx="63">
                  <c:v>-4.30708606009518</c:v>
                </c:pt>
                <c:pt idx="64">
                  <c:v>-3.79006570334106</c:v>
                </c:pt>
                <c:pt idx="65">
                  <c:v>-3.33741226413834</c:v>
                </c:pt>
                <c:pt idx="66">
                  <c:v>-2.85605768190656</c:v>
                </c:pt>
                <c:pt idx="67">
                  <c:v>-2.40622135811304</c:v>
                </c:pt>
                <c:pt idx="68">
                  <c:v>-1.94835788486055</c:v>
                </c:pt>
                <c:pt idx="69">
                  <c:v>-1.56557337130615</c:v>
                </c:pt>
                <c:pt idx="70">
                  <c:v>-1.17869750504008</c:v>
                </c:pt>
                <c:pt idx="71">
                  <c:v>-0.795937211643084</c:v>
                </c:pt>
                <c:pt idx="72">
                  <c:v>-0.39016768798104</c:v>
                </c:pt>
                <c:pt idx="73">
                  <c:v>-0.044574804693912</c:v>
                </c:pt>
                <c:pt idx="74">
                  <c:v>0.24246538894429</c:v>
                </c:pt>
                <c:pt idx="75">
                  <c:v>0.522418495355902</c:v>
                </c:pt>
                <c:pt idx="76">
                  <c:v>0.789578255781604</c:v>
                </c:pt>
                <c:pt idx="77">
                  <c:v>1.02646699460032</c:v>
                </c:pt>
                <c:pt idx="78">
                  <c:v>1.21822957813378</c:v>
                </c:pt>
                <c:pt idx="79">
                  <c:v>1.36184556551192</c:v>
                </c:pt>
                <c:pt idx="80">
                  <c:v>1.49497530580575</c:v>
                </c:pt>
                <c:pt idx="81">
                  <c:v>1.56700899818811</c:v>
                </c:pt>
                <c:pt idx="82">
                  <c:v>1.57089961785432</c:v>
                </c:pt>
                <c:pt idx="83">
                  <c:v>1.60775948664524</c:v>
                </c:pt>
                <c:pt idx="84">
                  <c:v>1.57204019549717</c:v>
                </c:pt>
                <c:pt idx="85">
                  <c:v>1.46383801490861</c:v>
                </c:pt>
                <c:pt idx="86">
                  <c:v>1.22322588702856</c:v>
                </c:pt>
                <c:pt idx="87">
                  <c:v>1.08291982353827</c:v>
                </c:pt>
                <c:pt idx="88">
                  <c:v>0.922930746509116</c:v>
                </c:pt>
                <c:pt idx="89">
                  <c:v>0.776203942782524</c:v>
                </c:pt>
                <c:pt idx="90">
                  <c:v>0.543715469066586</c:v>
                </c:pt>
                <c:pt idx="91">
                  <c:v>0.306635827825658</c:v>
                </c:pt>
                <c:pt idx="92">
                  <c:v>0.0821919588258441</c:v>
                </c:pt>
                <c:pt idx="93">
                  <c:v>-0.153758651023372</c:v>
                </c:pt>
                <c:pt idx="94">
                  <c:v>-0.351135057648486</c:v>
                </c:pt>
                <c:pt idx="95">
                  <c:v>-0.604239051966224</c:v>
                </c:pt>
                <c:pt idx="96">
                  <c:v>-0.770169408758284</c:v>
                </c:pt>
                <c:pt idx="97">
                  <c:v>-0.90289713696189</c:v>
                </c:pt>
                <c:pt idx="98">
                  <c:v>-0.86323190210978</c:v>
                </c:pt>
                <c:pt idx="99">
                  <c:v>-0.934726293861324</c:v>
                </c:pt>
                <c:pt idx="100">
                  <c:v>-0.932396661035236</c:v>
                </c:pt>
                <c:pt idx="101">
                  <c:v>-1.00326471439065</c:v>
                </c:pt>
                <c:pt idx="102">
                  <c:v>-1.01103160021993</c:v>
                </c:pt>
                <c:pt idx="103">
                  <c:v>-0.968785312741688</c:v>
                </c:pt>
                <c:pt idx="104">
                  <c:v>-0.907427541187136</c:v>
                </c:pt>
                <c:pt idx="105">
                  <c:v>-0.844502200201118</c:v>
                </c:pt>
                <c:pt idx="106">
                  <c:v>-0.81338191884066</c:v>
                </c:pt>
                <c:pt idx="107">
                  <c:v>-0.773137860841848</c:v>
                </c:pt>
                <c:pt idx="108">
                  <c:v>-0.747946319847446</c:v>
                </c:pt>
                <c:pt idx="109">
                  <c:v>-0.66802880840153</c:v>
                </c:pt>
                <c:pt idx="110">
                  <c:v>-0.623640647647894</c:v>
                </c:pt>
                <c:pt idx="111">
                  <c:v>-0.637013153177228</c:v>
                </c:pt>
                <c:pt idx="112">
                  <c:v>-1.03116078204339</c:v>
                </c:pt>
                <c:pt idx="113">
                  <c:v>-1.57401151700917</c:v>
                </c:pt>
                <c:pt idx="114">
                  <c:v>-2.1997472417369</c:v>
                </c:pt>
                <c:pt idx="115">
                  <c:v>-2.62166660778992</c:v>
                </c:pt>
                <c:pt idx="116">
                  <c:v>-2.70054339643836</c:v>
                </c:pt>
                <c:pt idx="117">
                  <c:v>-3.46063690526724</c:v>
                </c:pt>
                <c:pt idx="118">
                  <c:v>-4.85786125306677</c:v>
                </c:pt>
                <c:pt idx="119">
                  <c:v>-6.88465761043215</c:v>
                </c:pt>
                <c:pt idx="120">
                  <c:v>-7.97523458102898</c:v>
                </c:pt>
                <c:pt idx="121">
                  <c:v>-8.56954963607099</c:v>
                </c:pt>
                <c:pt idx="122">
                  <c:v>-8.78553865796572</c:v>
                </c:pt>
                <c:pt idx="123">
                  <c:v>-9.64543602398627</c:v>
                </c:pt>
                <c:pt idx="124">
                  <c:v>-10.5048563620231</c:v>
                </c:pt>
                <c:pt idx="125">
                  <c:v>-11.5777519683546</c:v>
                </c:pt>
                <c:pt idx="126">
                  <c:v>-11.9716088992701</c:v>
                </c:pt>
                <c:pt idx="127">
                  <c:v>-12.1855289573394</c:v>
                </c:pt>
                <c:pt idx="128">
                  <c:v>-12.8206053295135</c:v>
                </c:pt>
                <c:pt idx="129">
                  <c:v>-13.796516330553</c:v>
                </c:pt>
                <c:pt idx="130">
                  <c:v>-14.7057422448285</c:v>
                </c:pt>
                <c:pt idx="131">
                  <c:v>-14.8600931753369</c:v>
                </c:pt>
                <c:pt idx="132">
                  <c:v>-14.8002981656658</c:v>
                </c:pt>
                <c:pt idx="133">
                  <c:v>-14.555095779243</c:v>
                </c:pt>
                <c:pt idx="134">
                  <c:v>-14.2754979927309</c:v>
                </c:pt>
                <c:pt idx="135">
                  <c:v>-13.5955919120372</c:v>
                </c:pt>
                <c:pt idx="136">
                  <c:v>-12.9361098179949</c:v>
                </c:pt>
                <c:pt idx="137">
                  <c:v>-12.3394491473917</c:v>
                </c:pt>
                <c:pt idx="138">
                  <c:v>-11.9952117930832</c:v>
                </c:pt>
                <c:pt idx="139">
                  <c:v>-11.8076015199718</c:v>
                </c:pt>
                <c:pt idx="140">
                  <c:v>-11.4017020941285</c:v>
                </c:pt>
                <c:pt idx="141">
                  <c:v>-10.5397531244737</c:v>
                </c:pt>
                <c:pt idx="142">
                  <c:v>-9.7312369403291</c:v>
                </c:pt>
                <c:pt idx="143">
                  <c:v>-9.10380266798246</c:v>
                </c:pt>
                <c:pt idx="144">
                  <c:v>-8.55776287904924</c:v>
                </c:pt>
                <c:pt idx="145">
                  <c:v>-7.99421314417601</c:v>
                </c:pt>
                <c:pt idx="146">
                  <c:v>-7.66558112114382</c:v>
                </c:pt>
                <c:pt idx="147">
                  <c:v>-7.36441050393505</c:v>
                </c:pt>
                <c:pt idx="148">
                  <c:v>-7.21078907734547</c:v>
                </c:pt>
                <c:pt idx="149">
                  <c:v>-7.08953419249037</c:v>
                </c:pt>
                <c:pt idx="150">
                  <c:v>-6.94719767086627</c:v>
                </c:pt>
                <c:pt idx="151">
                  <c:v>-6.73113037491361</c:v>
                </c:pt>
                <c:pt idx="152">
                  <c:v>-6.6278078166539</c:v>
                </c:pt>
                <c:pt idx="153">
                  <c:v>-6.62229053537316</c:v>
                </c:pt>
                <c:pt idx="154">
                  <c:v>-6.64137100719649</c:v>
                </c:pt>
                <c:pt idx="155">
                  <c:v>-6.7413750834451</c:v>
                </c:pt>
                <c:pt idx="156">
                  <c:v>-6.82732160684011</c:v>
                </c:pt>
                <c:pt idx="157">
                  <c:v>-7.00753559488858</c:v>
                </c:pt>
                <c:pt idx="158">
                  <c:v>-7.35335687629809</c:v>
                </c:pt>
                <c:pt idx="159">
                  <c:v>-7.65320309304644</c:v>
                </c:pt>
                <c:pt idx="160">
                  <c:v>-7.91808393149332</c:v>
                </c:pt>
                <c:pt idx="161">
                  <c:v>-8.24216153063776</c:v>
                </c:pt>
                <c:pt idx="162">
                  <c:v>-8.54530242031862</c:v>
                </c:pt>
                <c:pt idx="163">
                  <c:v>-8.84432662432446</c:v>
                </c:pt>
                <c:pt idx="164">
                  <c:v>-9.2748728718902</c:v>
                </c:pt>
                <c:pt idx="165">
                  <c:v>-9.75538894486282</c:v>
                </c:pt>
                <c:pt idx="166">
                  <c:v>-10.3992473302988</c:v>
                </c:pt>
                <c:pt idx="167">
                  <c:v>-10.9138590936117</c:v>
                </c:pt>
                <c:pt idx="168">
                  <c:v>-11.3010794485717</c:v>
                </c:pt>
                <c:pt idx="169">
                  <c:v>-11.4947100877804</c:v>
                </c:pt>
                <c:pt idx="170">
                  <c:v>-11.8103252251726</c:v>
                </c:pt>
                <c:pt idx="171">
                  <c:v>-12.1303621249935</c:v>
                </c:pt>
                <c:pt idx="172">
                  <c:v>-12.7489179934114</c:v>
                </c:pt>
                <c:pt idx="173">
                  <c:v>-13.2495252278372</c:v>
                </c:pt>
                <c:pt idx="174">
                  <c:v>-13.4780726880753</c:v>
                </c:pt>
                <c:pt idx="175">
                  <c:v>-13.5319601359434</c:v>
                </c:pt>
                <c:pt idx="176">
                  <c:v>-13.7904177677219</c:v>
                </c:pt>
                <c:pt idx="177">
                  <c:v>-13.90739062272</c:v>
                </c:pt>
                <c:pt idx="178">
                  <c:v>-13.9925967761995</c:v>
                </c:pt>
                <c:pt idx="179">
                  <c:v>-14.0523273498826</c:v>
                </c:pt>
                <c:pt idx="180">
                  <c:v>-14.2943095218874</c:v>
                </c:pt>
                <c:pt idx="181">
                  <c:v>-14.4272834013821</c:v>
                </c:pt>
                <c:pt idx="182">
                  <c:v>-14.3836316659705</c:v>
                </c:pt>
                <c:pt idx="183">
                  <c:v>-14.2416529099846</c:v>
                </c:pt>
                <c:pt idx="184">
                  <c:v>-14.1672751049843</c:v>
                </c:pt>
                <c:pt idx="185">
                  <c:v>-14.054064327292</c:v>
                </c:pt>
                <c:pt idx="186">
                  <c:v>-13.8248759397691</c:v>
                </c:pt>
                <c:pt idx="187">
                  <c:v>-13.6302238496162</c:v>
                </c:pt>
                <c:pt idx="188">
                  <c:v>-13.3981074857584</c:v>
                </c:pt>
                <c:pt idx="189">
                  <c:v>-13.2306014591545</c:v>
                </c:pt>
                <c:pt idx="190">
                  <c:v>-12.9818187743902</c:v>
                </c:pt>
                <c:pt idx="191">
                  <c:v>-12.6191528146982</c:v>
                </c:pt>
                <c:pt idx="192">
                  <c:v>-12.5091081262661</c:v>
                </c:pt>
                <c:pt idx="193">
                  <c:v>-12.332489683364</c:v>
                </c:pt>
                <c:pt idx="194">
                  <c:v>-12.2860590364272</c:v>
                </c:pt>
                <c:pt idx="195">
                  <c:v>-12.0354561242113</c:v>
                </c:pt>
                <c:pt idx="196">
                  <c:v>-11.7787362302161</c:v>
                </c:pt>
                <c:pt idx="197">
                  <c:v>-11.5543006447923</c:v>
                </c:pt>
                <c:pt idx="198">
                  <c:v>-11.3634671783733</c:v>
                </c:pt>
                <c:pt idx="199">
                  <c:v>-11.1563402925866</c:v>
                </c:pt>
                <c:pt idx="200">
                  <c:v>-10.9375577960435</c:v>
                </c:pt>
                <c:pt idx="201">
                  <c:v>-10.7309099839035</c:v>
                </c:pt>
                <c:pt idx="202">
                  <c:v>-10.4902023208424</c:v>
                </c:pt>
                <c:pt idx="203">
                  <c:v>-10.3172599890501</c:v>
                </c:pt>
                <c:pt idx="204">
                  <c:v>-10.0380481613775</c:v>
                </c:pt>
                <c:pt idx="205">
                  <c:v>-9.81271338741375</c:v>
                </c:pt>
                <c:pt idx="206">
                  <c:v>-9.56916607943269</c:v>
                </c:pt>
                <c:pt idx="207">
                  <c:v>-9.43527503277688</c:v>
                </c:pt>
                <c:pt idx="208">
                  <c:v>-9.19115915142186</c:v>
                </c:pt>
                <c:pt idx="209">
                  <c:v>-8.95857291783713</c:v>
                </c:pt>
                <c:pt idx="210">
                  <c:v>-8.74222326027446</c:v>
                </c:pt>
                <c:pt idx="211">
                  <c:v>-8.52974583451699</c:v>
                </c:pt>
                <c:pt idx="212">
                  <c:v>-8.34318170791101</c:v>
                </c:pt>
                <c:pt idx="213">
                  <c:v>-8.21258716727168</c:v>
                </c:pt>
                <c:pt idx="214">
                  <c:v>-8.02400450006916</c:v>
                </c:pt>
                <c:pt idx="215">
                  <c:v>-7.82564567073298</c:v>
                </c:pt>
                <c:pt idx="216">
                  <c:v>-7.69851271951371</c:v>
                </c:pt>
                <c:pt idx="217">
                  <c:v>-7.54144252790994</c:v>
                </c:pt>
                <c:pt idx="218">
                  <c:v>-7.35442129070496</c:v>
                </c:pt>
                <c:pt idx="219">
                  <c:v>-7.19343549427644</c:v>
                </c:pt>
                <c:pt idx="220">
                  <c:v>-7.03842477547037</c:v>
                </c:pt>
                <c:pt idx="221">
                  <c:v>-6.86333233237366</c:v>
                </c:pt>
                <c:pt idx="222">
                  <c:v>-6.65268263446289</c:v>
                </c:pt>
                <c:pt idx="223">
                  <c:v>-6.41621174015087</c:v>
                </c:pt>
                <c:pt idx="224">
                  <c:v>-6.25382900322537</c:v>
                </c:pt>
                <c:pt idx="225">
                  <c:v>-6.1258535979617</c:v>
                </c:pt>
                <c:pt idx="226">
                  <c:v>-5.96331693996434</c:v>
                </c:pt>
                <c:pt idx="227">
                  <c:v>-5.70412074192655</c:v>
                </c:pt>
                <c:pt idx="228">
                  <c:v>-5.44241961958374</c:v>
                </c:pt>
                <c:pt idx="229">
                  <c:v>-5.53975133922987</c:v>
                </c:pt>
                <c:pt idx="230">
                  <c:v>-5.16022398559767</c:v>
                </c:pt>
                <c:pt idx="231">
                  <c:v>-4.9835893528436</c:v>
                </c:pt>
                <c:pt idx="232">
                  <c:v>-4.783303379476</c:v>
                </c:pt>
                <c:pt idx="233">
                  <c:v>-4.72105943764121</c:v>
                </c:pt>
                <c:pt idx="234">
                  <c:v>-4.54838046046531</c:v>
                </c:pt>
                <c:pt idx="235">
                  <c:v>-4.39634002835892</c:v>
                </c:pt>
                <c:pt idx="236">
                  <c:v>-4.2346321068307</c:v>
                </c:pt>
                <c:pt idx="237">
                  <c:v>-4.127174669275</c:v>
                </c:pt>
                <c:pt idx="238">
                  <c:v>-4.03352858879042</c:v>
                </c:pt>
                <c:pt idx="239">
                  <c:v>-3.95566142685835</c:v>
                </c:pt>
                <c:pt idx="240">
                  <c:v>-3.85162150502109</c:v>
                </c:pt>
                <c:pt idx="241">
                  <c:v>-3.79738881540499</c:v>
                </c:pt>
                <c:pt idx="242">
                  <c:v>-3.67094053861759</c:v>
                </c:pt>
                <c:pt idx="243">
                  <c:v>-3.55022560457799</c:v>
                </c:pt>
                <c:pt idx="244">
                  <c:v>-3.43364113253755</c:v>
                </c:pt>
                <c:pt idx="245">
                  <c:v>-3.38292371460246</c:v>
                </c:pt>
                <c:pt idx="246">
                  <c:v>-3.3339708975506</c:v>
                </c:pt>
                <c:pt idx="247">
                  <c:v>-3.23669592337645</c:v>
                </c:pt>
                <c:pt idx="248">
                  <c:v>-3.12560173848679</c:v>
                </c:pt>
                <c:pt idx="249">
                  <c:v>-3.02025045767162</c:v>
                </c:pt>
                <c:pt idx="250">
                  <c:v>-2.91080321002835</c:v>
                </c:pt>
                <c:pt idx="251">
                  <c:v>-2.7909166368301</c:v>
                </c:pt>
                <c:pt idx="252">
                  <c:v>-2.74098747048611</c:v>
                </c:pt>
                <c:pt idx="253">
                  <c:v>-2.66090091580391</c:v>
                </c:pt>
                <c:pt idx="254">
                  <c:v>-2.58302368559328</c:v>
                </c:pt>
                <c:pt idx="255">
                  <c:v>-2.47942463858663</c:v>
                </c:pt>
                <c:pt idx="256">
                  <c:v>-2.37617899634762</c:v>
                </c:pt>
                <c:pt idx="257">
                  <c:v>-2.29521348538056</c:v>
                </c:pt>
                <c:pt idx="258">
                  <c:v>-2.22285012702368</c:v>
                </c:pt>
                <c:pt idx="259">
                  <c:v>-2.13048774026485</c:v>
                </c:pt>
                <c:pt idx="260">
                  <c:v>-2.05265798426504</c:v>
                </c:pt>
                <c:pt idx="261">
                  <c:v>-1.97703790854838</c:v>
                </c:pt>
                <c:pt idx="262">
                  <c:v>-1.90746418893681</c:v>
                </c:pt>
                <c:pt idx="263">
                  <c:v>-1.87380457815547</c:v>
                </c:pt>
                <c:pt idx="264">
                  <c:v>-1.79797863619017</c:v>
                </c:pt>
                <c:pt idx="265">
                  <c:v>-1.74845039329835</c:v>
                </c:pt>
                <c:pt idx="266">
                  <c:v>-1.6768308231378</c:v>
                </c:pt>
                <c:pt idx="267">
                  <c:v>-1.61348435969604</c:v>
                </c:pt>
                <c:pt idx="268">
                  <c:v>-1.57594914267966</c:v>
                </c:pt>
                <c:pt idx="269">
                  <c:v>-1.5385442930406</c:v>
                </c:pt>
                <c:pt idx="270">
                  <c:v>-1.51930022486517</c:v>
                </c:pt>
                <c:pt idx="271">
                  <c:v>-1.48383106496645</c:v>
                </c:pt>
                <c:pt idx="272">
                  <c:v>-1.44626877749972</c:v>
                </c:pt>
                <c:pt idx="273">
                  <c:v>-1.38657216544505</c:v>
                </c:pt>
                <c:pt idx="274">
                  <c:v>-1.35065455846026</c:v>
                </c:pt>
                <c:pt idx="275">
                  <c:v>-1.32030532858544</c:v>
                </c:pt>
                <c:pt idx="276">
                  <c:v>-1.27574281689735</c:v>
                </c:pt>
                <c:pt idx="277">
                  <c:v>-1.20099196199464</c:v>
                </c:pt>
                <c:pt idx="278">
                  <c:v>-1.19206542083474</c:v>
                </c:pt>
                <c:pt idx="279">
                  <c:v>-1.14072766310413</c:v>
                </c:pt>
                <c:pt idx="280">
                  <c:v>-1.09137390534535</c:v>
                </c:pt>
                <c:pt idx="281">
                  <c:v>-1.057848730254</c:v>
                </c:pt>
                <c:pt idx="282">
                  <c:v>-1.02258492375619</c:v>
                </c:pt>
                <c:pt idx="283">
                  <c:v>-0.967257003181592</c:v>
                </c:pt>
                <c:pt idx="284">
                  <c:v>-0.928185860587424</c:v>
                </c:pt>
                <c:pt idx="285">
                  <c:v>-0.899171414210946</c:v>
                </c:pt>
                <c:pt idx="286">
                  <c:v>-0.848101072580464</c:v>
                </c:pt>
                <c:pt idx="287">
                  <c:v>-0.879248956822686</c:v>
                </c:pt>
                <c:pt idx="288">
                  <c:v>-0.806623576595854</c:v>
                </c:pt>
                <c:pt idx="289">
                  <c:v>-0.750245503205912</c:v>
                </c:pt>
                <c:pt idx="290">
                  <c:v>-0.705951027262728</c:v>
                </c:pt>
                <c:pt idx="291">
                  <c:v>-0.712160139990454</c:v>
                </c:pt>
                <c:pt idx="292">
                  <c:v>-0.69045301816334</c:v>
                </c:pt>
                <c:pt idx="293">
                  <c:v>-0.661153131234654</c:v>
                </c:pt>
                <c:pt idx="294">
                  <c:v>-0.611700040460216</c:v>
                </c:pt>
                <c:pt idx="295">
                  <c:v>-0.577193916888554</c:v>
                </c:pt>
                <c:pt idx="296">
                  <c:v>-0.558240877480296</c:v>
                </c:pt>
                <c:pt idx="297">
                  <c:v>-0.543670467010252</c:v>
                </c:pt>
                <c:pt idx="298">
                  <c:v>-0.542719046456344</c:v>
                </c:pt>
                <c:pt idx="299">
                  <c:v>-0.551574485804884</c:v>
                </c:pt>
                <c:pt idx="300">
                  <c:v>-0.530216595278584</c:v>
                </c:pt>
                <c:pt idx="301">
                  <c:v>-0.502710247306862</c:v>
                </c:pt>
                <c:pt idx="302">
                  <c:v>-0.436795389349774</c:v>
                </c:pt>
                <c:pt idx="303">
                  <c:v>-0.410848492868714</c:v>
                </c:pt>
                <c:pt idx="304">
                  <c:v>-0.43095204446592</c:v>
                </c:pt>
                <c:pt idx="305">
                  <c:v>-0.424801154298414</c:v>
                </c:pt>
                <c:pt idx="306">
                  <c:v>-0.398735874056656</c:v>
                </c:pt>
                <c:pt idx="307">
                  <c:v>-0.3230198161842</c:v>
                </c:pt>
                <c:pt idx="308">
                  <c:v>-0.333338133698618</c:v>
                </c:pt>
                <c:pt idx="309">
                  <c:v>-0.285333850943388</c:v>
                </c:pt>
                <c:pt idx="310">
                  <c:v>-0.293585366962984</c:v>
                </c:pt>
                <c:pt idx="311">
                  <c:v>-0.25553721306283</c:v>
                </c:pt>
                <c:pt idx="312">
                  <c:v>-0.239695582236024</c:v>
                </c:pt>
                <c:pt idx="313">
                  <c:v>-0.17965628496436</c:v>
                </c:pt>
                <c:pt idx="314">
                  <c:v>-0.183428681773334</c:v>
                </c:pt>
                <c:pt idx="315">
                  <c:v>-0.087081920702288</c:v>
                </c:pt>
                <c:pt idx="316">
                  <c:v>-0.15908565802843</c:v>
                </c:pt>
                <c:pt idx="317">
                  <c:v>-0.081271025221984</c:v>
                </c:pt>
                <c:pt idx="318">
                  <c:v>-0.087330209036086</c:v>
                </c:pt>
                <c:pt idx="319">
                  <c:v>-0.06752989551368</c:v>
                </c:pt>
                <c:pt idx="320">
                  <c:v>-0.04382127815216</c:v>
                </c:pt>
                <c:pt idx="321">
                  <c:v>-0.004324641550408</c:v>
                </c:pt>
                <c:pt idx="322">
                  <c:v>0.00298452101448799</c:v>
                </c:pt>
                <c:pt idx="323">
                  <c:v>0.036353574671788</c:v>
                </c:pt>
                <c:pt idx="324">
                  <c:v>0.007895044752712</c:v>
                </c:pt>
                <c:pt idx="325">
                  <c:v>0.03317956085027</c:v>
                </c:pt>
                <c:pt idx="326">
                  <c:v>0.050504194238056</c:v>
                </c:pt>
                <c:pt idx="327">
                  <c:v>0.079734695031388</c:v>
                </c:pt>
                <c:pt idx="328">
                  <c:v>0.155015638250954</c:v>
                </c:pt>
                <c:pt idx="329">
                  <c:v>0.092261073523956</c:v>
                </c:pt>
                <c:pt idx="330">
                  <c:v>0.089617350737766</c:v>
                </c:pt>
                <c:pt idx="331">
                  <c:v>0.08508994125063</c:v>
                </c:pt>
                <c:pt idx="332">
                  <c:v>0.14825462968031</c:v>
                </c:pt>
                <c:pt idx="333">
                  <c:v>0.12937145739858</c:v>
                </c:pt>
                <c:pt idx="334">
                  <c:v>0.146656801351578</c:v>
                </c:pt>
                <c:pt idx="335">
                  <c:v>0.129851202591272</c:v>
                </c:pt>
                <c:pt idx="336">
                  <c:v>0.15711078137224</c:v>
                </c:pt>
                <c:pt idx="337">
                  <c:v>0.122244498784176</c:v>
                </c:pt>
                <c:pt idx="338">
                  <c:v>0.169985481577204</c:v>
                </c:pt>
                <c:pt idx="339">
                  <c:v>0.231397442199314</c:v>
                </c:pt>
                <c:pt idx="340">
                  <c:v>0.249038564635924</c:v>
                </c:pt>
                <c:pt idx="341">
                  <c:v>0.292818853195</c:v>
                </c:pt>
                <c:pt idx="342">
                  <c:v>0.266802393778426</c:v>
                </c:pt>
                <c:pt idx="343">
                  <c:v>0.310700734272876</c:v>
                </c:pt>
                <c:pt idx="344">
                  <c:v>0.319041524357608</c:v>
                </c:pt>
                <c:pt idx="345">
                  <c:v>0.359180547886774</c:v>
                </c:pt>
                <c:pt idx="346">
                  <c:v>0.351547316122322</c:v>
                </c:pt>
                <c:pt idx="347">
                  <c:v>0.35392052638183</c:v>
                </c:pt>
                <c:pt idx="348">
                  <c:v>0.356170868390618</c:v>
                </c:pt>
                <c:pt idx="349">
                  <c:v>0.378012174376818</c:v>
                </c:pt>
                <c:pt idx="350">
                  <c:v>0.405851222035382</c:v>
                </c:pt>
                <c:pt idx="351">
                  <c:v>0.413569662879476</c:v>
                </c:pt>
                <c:pt idx="352">
                  <c:v>0.415312774380474</c:v>
                </c:pt>
                <c:pt idx="353">
                  <c:v>0.428443650760396</c:v>
                </c:pt>
                <c:pt idx="354">
                  <c:v>0.426145636861328</c:v>
                </c:pt>
                <c:pt idx="355">
                  <c:v>0.419507332165112</c:v>
                </c:pt>
                <c:pt idx="356">
                  <c:v>0.386837715007884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2:$M$340</c:f>
              <c:numCache>
                <c:formatCode>General</c:formatCode>
                <c:ptCount val="339"/>
                <c:pt idx="0">
                  <c:v>-0.089182</c:v>
                </c:pt>
                <c:pt idx="1">
                  <c:v>-0.054545</c:v>
                </c:pt>
                <c:pt idx="2">
                  <c:v>-0.178476</c:v>
                </c:pt>
                <c:pt idx="3">
                  <c:v>-0.296829</c:v>
                </c:pt>
                <c:pt idx="4">
                  <c:v>-0.460299</c:v>
                </c:pt>
                <c:pt idx="5">
                  <c:v>-0.018888</c:v>
                </c:pt>
                <c:pt idx="6">
                  <c:v>0.596007</c:v>
                </c:pt>
                <c:pt idx="7">
                  <c:v>1.147086</c:v>
                </c:pt>
                <c:pt idx="8">
                  <c:v>1.272034</c:v>
                </c:pt>
                <c:pt idx="9">
                  <c:v>1.064197</c:v>
                </c:pt>
                <c:pt idx="10">
                  <c:v>0.819646</c:v>
                </c:pt>
                <c:pt idx="11">
                  <c:v>1.036692</c:v>
                </c:pt>
                <c:pt idx="12">
                  <c:v>1.491758</c:v>
                </c:pt>
                <c:pt idx="13">
                  <c:v>1.774389</c:v>
                </c:pt>
                <c:pt idx="14">
                  <c:v>1.825973</c:v>
                </c:pt>
                <c:pt idx="15">
                  <c:v>2.111706</c:v>
                </c:pt>
                <c:pt idx="16">
                  <c:v>2.13163</c:v>
                </c:pt>
                <c:pt idx="17">
                  <c:v>2.117394</c:v>
                </c:pt>
                <c:pt idx="18">
                  <c:v>2.185289</c:v>
                </c:pt>
                <c:pt idx="19">
                  <c:v>2.549774</c:v>
                </c:pt>
                <c:pt idx="20">
                  <c:v>2.913132</c:v>
                </c:pt>
                <c:pt idx="21">
                  <c:v>3.203799</c:v>
                </c:pt>
                <c:pt idx="22">
                  <c:v>3.284672</c:v>
                </c:pt>
                <c:pt idx="23">
                  <c:v>3.153476</c:v>
                </c:pt>
                <c:pt idx="24">
                  <c:v>3.126498</c:v>
                </c:pt>
                <c:pt idx="25">
                  <c:v>3.340789</c:v>
                </c:pt>
                <c:pt idx="26">
                  <c:v>3.884872</c:v>
                </c:pt>
                <c:pt idx="27">
                  <c:v>4.174635</c:v>
                </c:pt>
                <c:pt idx="28">
                  <c:v>4.149078</c:v>
                </c:pt>
                <c:pt idx="29">
                  <c:v>4.292547</c:v>
                </c:pt>
                <c:pt idx="30">
                  <c:v>4.348521</c:v>
                </c:pt>
                <c:pt idx="31">
                  <c:v>4.446911</c:v>
                </c:pt>
                <c:pt idx="32">
                  <c:v>4.358267</c:v>
                </c:pt>
                <c:pt idx="33">
                  <c:v>4.647516</c:v>
                </c:pt>
                <c:pt idx="34">
                  <c:v>4.700985</c:v>
                </c:pt>
                <c:pt idx="35">
                  <c:v>4.858721</c:v>
                </c:pt>
                <c:pt idx="36">
                  <c:v>5.041036</c:v>
                </c:pt>
                <c:pt idx="37">
                  <c:v>5.124555</c:v>
                </c:pt>
                <c:pt idx="38">
                  <c:v>5.004046</c:v>
                </c:pt>
                <c:pt idx="39">
                  <c:v>4.78438</c:v>
                </c:pt>
                <c:pt idx="40">
                  <c:v>4.674141</c:v>
                </c:pt>
                <c:pt idx="41">
                  <c:v>4.446668</c:v>
                </c:pt>
                <c:pt idx="42">
                  <c:v>4.202965</c:v>
                </c:pt>
                <c:pt idx="43">
                  <c:v>4.036344</c:v>
                </c:pt>
                <c:pt idx="44">
                  <c:v>3.796121</c:v>
                </c:pt>
                <c:pt idx="45">
                  <c:v>3.304768</c:v>
                </c:pt>
                <c:pt idx="46">
                  <c:v>2.857686</c:v>
                </c:pt>
                <c:pt idx="47">
                  <c:v>2.357228</c:v>
                </c:pt>
                <c:pt idx="48">
                  <c:v>1.770233</c:v>
                </c:pt>
                <c:pt idx="49">
                  <c:v>1.107628</c:v>
                </c:pt>
                <c:pt idx="50">
                  <c:v>0.477749</c:v>
                </c:pt>
                <c:pt idx="51">
                  <c:v>0.204948</c:v>
                </c:pt>
                <c:pt idx="52">
                  <c:v>-0.669813</c:v>
                </c:pt>
                <c:pt idx="53">
                  <c:v>-1.542115</c:v>
                </c:pt>
                <c:pt idx="54">
                  <c:v>-2.279818</c:v>
                </c:pt>
                <c:pt idx="55">
                  <c:v>-3.026302</c:v>
                </c:pt>
                <c:pt idx="56">
                  <c:v>-3.60218</c:v>
                </c:pt>
                <c:pt idx="57">
                  <c:v>-4.358813</c:v>
                </c:pt>
                <c:pt idx="58">
                  <c:v>-5.039776</c:v>
                </c:pt>
                <c:pt idx="59">
                  <c:v>-6.13848</c:v>
                </c:pt>
                <c:pt idx="60">
                  <c:v>-6.50689</c:v>
                </c:pt>
                <c:pt idx="61">
                  <c:v>-6.927724</c:v>
                </c:pt>
                <c:pt idx="62">
                  <c:v>-7.052331</c:v>
                </c:pt>
                <c:pt idx="63">
                  <c:v>-7.155078</c:v>
                </c:pt>
                <c:pt idx="64">
                  <c:v>-7.332669</c:v>
                </c:pt>
                <c:pt idx="65">
                  <c:v>-7.245567</c:v>
                </c:pt>
                <c:pt idx="66">
                  <c:v>-6.903225</c:v>
                </c:pt>
                <c:pt idx="67">
                  <c:v>-6.344376</c:v>
                </c:pt>
                <c:pt idx="68">
                  <c:v>-5.966864</c:v>
                </c:pt>
                <c:pt idx="69">
                  <c:v>-5.48597</c:v>
                </c:pt>
                <c:pt idx="70">
                  <c:v>-4.950668</c:v>
                </c:pt>
                <c:pt idx="71">
                  <c:v>-4.351338</c:v>
                </c:pt>
                <c:pt idx="72">
                  <c:v>-3.757883</c:v>
                </c:pt>
                <c:pt idx="73">
                  <c:v>-3.296622</c:v>
                </c:pt>
                <c:pt idx="74">
                  <c:v>-2.813174</c:v>
                </c:pt>
                <c:pt idx="75">
                  <c:v>-2.339999</c:v>
                </c:pt>
                <c:pt idx="76">
                  <c:v>-1.86001</c:v>
                </c:pt>
                <c:pt idx="77">
                  <c:v>-1.432335</c:v>
                </c:pt>
                <c:pt idx="78">
                  <c:v>-0.932467</c:v>
                </c:pt>
                <c:pt idx="79">
                  <c:v>-0.531192</c:v>
                </c:pt>
                <c:pt idx="80">
                  <c:v>-0.183593</c:v>
                </c:pt>
                <c:pt idx="81">
                  <c:v>0.146213</c:v>
                </c:pt>
                <c:pt idx="82">
                  <c:v>0.47617</c:v>
                </c:pt>
                <c:pt idx="83">
                  <c:v>0.811433</c:v>
                </c:pt>
                <c:pt idx="84">
                  <c:v>1.176752</c:v>
                </c:pt>
                <c:pt idx="85">
                  <c:v>1.49817</c:v>
                </c:pt>
                <c:pt idx="86">
                  <c:v>1.797923</c:v>
                </c:pt>
                <c:pt idx="87">
                  <c:v>1.997718</c:v>
                </c:pt>
                <c:pt idx="88">
                  <c:v>2.19342</c:v>
                </c:pt>
                <c:pt idx="89">
                  <c:v>2.309046</c:v>
                </c:pt>
                <c:pt idx="90">
                  <c:v>2.423971</c:v>
                </c:pt>
                <c:pt idx="91">
                  <c:v>2.513392</c:v>
                </c:pt>
                <c:pt idx="92">
                  <c:v>2.539371</c:v>
                </c:pt>
                <c:pt idx="93">
                  <c:v>2.428319</c:v>
                </c:pt>
                <c:pt idx="94">
                  <c:v>2.268021</c:v>
                </c:pt>
                <c:pt idx="95">
                  <c:v>1.98267</c:v>
                </c:pt>
                <c:pt idx="96">
                  <c:v>1.718141</c:v>
                </c:pt>
                <c:pt idx="97">
                  <c:v>1.409785</c:v>
                </c:pt>
                <c:pt idx="98">
                  <c:v>1.205571</c:v>
                </c:pt>
                <c:pt idx="99">
                  <c:v>0.939283</c:v>
                </c:pt>
                <c:pt idx="100">
                  <c:v>0.70936</c:v>
                </c:pt>
                <c:pt idx="101">
                  <c:v>0.427451</c:v>
                </c:pt>
                <c:pt idx="102">
                  <c:v>0.101094</c:v>
                </c:pt>
                <c:pt idx="103">
                  <c:v>-0.008672</c:v>
                </c:pt>
                <c:pt idx="104">
                  <c:v>-0.146142</c:v>
                </c:pt>
                <c:pt idx="105">
                  <c:v>-0.155985</c:v>
                </c:pt>
                <c:pt idx="106">
                  <c:v>-0.295737</c:v>
                </c:pt>
                <c:pt idx="107">
                  <c:v>-0.359148</c:v>
                </c:pt>
                <c:pt idx="108">
                  <c:v>-0.468223</c:v>
                </c:pt>
                <c:pt idx="109">
                  <c:v>-0.47797</c:v>
                </c:pt>
                <c:pt idx="110">
                  <c:v>-0.434606</c:v>
                </c:pt>
                <c:pt idx="111">
                  <c:v>-0.402137</c:v>
                </c:pt>
                <c:pt idx="112">
                  <c:v>-0.338202</c:v>
                </c:pt>
                <c:pt idx="113">
                  <c:v>-0.315854</c:v>
                </c:pt>
                <c:pt idx="114">
                  <c:v>-0.212181</c:v>
                </c:pt>
                <c:pt idx="115">
                  <c:v>-0.167978</c:v>
                </c:pt>
                <c:pt idx="116">
                  <c:v>-0.069404</c:v>
                </c:pt>
                <c:pt idx="117">
                  <c:v>0.073418</c:v>
                </c:pt>
                <c:pt idx="118">
                  <c:v>0.160001</c:v>
                </c:pt>
                <c:pt idx="119">
                  <c:v>0.229526</c:v>
                </c:pt>
                <c:pt idx="120">
                  <c:v>0.295352</c:v>
                </c:pt>
                <c:pt idx="121">
                  <c:v>0.368986</c:v>
                </c:pt>
                <c:pt idx="122">
                  <c:v>0.381617</c:v>
                </c:pt>
                <c:pt idx="123">
                  <c:v>0.369598</c:v>
                </c:pt>
                <c:pt idx="124">
                  <c:v>0.399624</c:v>
                </c:pt>
                <c:pt idx="125">
                  <c:v>0.389652</c:v>
                </c:pt>
                <c:pt idx="126">
                  <c:v>0.328062</c:v>
                </c:pt>
                <c:pt idx="127">
                  <c:v>0.297813</c:v>
                </c:pt>
                <c:pt idx="128">
                  <c:v>0.266195</c:v>
                </c:pt>
                <c:pt idx="129">
                  <c:v>0.248432</c:v>
                </c:pt>
                <c:pt idx="130">
                  <c:v>0.190488</c:v>
                </c:pt>
                <c:pt idx="131">
                  <c:v>0.237354</c:v>
                </c:pt>
                <c:pt idx="132">
                  <c:v>0.134029</c:v>
                </c:pt>
                <c:pt idx="133">
                  <c:v>0.115906</c:v>
                </c:pt>
                <c:pt idx="134">
                  <c:v>0.07794</c:v>
                </c:pt>
                <c:pt idx="135">
                  <c:v>0.070018</c:v>
                </c:pt>
                <c:pt idx="136">
                  <c:v>0.007982</c:v>
                </c:pt>
                <c:pt idx="137">
                  <c:v>0.010504</c:v>
                </c:pt>
                <c:pt idx="138">
                  <c:v>-0.030864</c:v>
                </c:pt>
                <c:pt idx="139">
                  <c:v>-0.049696</c:v>
                </c:pt>
                <c:pt idx="140">
                  <c:v>-0.062451</c:v>
                </c:pt>
                <c:pt idx="141">
                  <c:v>-0.102805</c:v>
                </c:pt>
                <c:pt idx="142">
                  <c:v>-0.104811</c:v>
                </c:pt>
                <c:pt idx="143">
                  <c:v>-0.122606</c:v>
                </c:pt>
                <c:pt idx="144">
                  <c:v>-0.130219</c:v>
                </c:pt>
                <c:pt idx="145">
                  <c:v>-0.149605</c:v>
                </c:pt>
                <c:pt idx="146">
                  <c:v>-0.164732</c:v>
                </c:pt>
                <c:pt idx="147">
                  <c:v>-0.183763</c:v>
                </c:pt>
                <c:pt idx="148">
                  <c:v>-0.302721</c:v>
                </c:pt>
                <c:pt idx="149">
                  <c:v>-0.599566</c:v>
                </c:pt>
                <c:pt idx="150">
                  <c:v>-0.928977</c:v>
                </c:pt>
                <c:pt idx="151">
                  <c:v>-1.221796</c:v>
                </c:pt>
                <c:pt idx="152">
                  <c:v>-0.847333</c:v>
                </c:pt>
                <c:pt idx="153">
                  <c:v>-0.911406</c:v>
                </c:pt>
                <c:pt idx="154">
                  <c:v>-1.448353</c:v>
                </c:pt>
                <c:pt idx="155">
                  <c:v>-2.360966</c:v>
                </c:pt>
                <c:pt idx="156">
                  <c:v>-3.211125</c:v>
                </c:pt>
                <c:pt idx="157">
                  <c:v>-3.475323</c:v>
                </c:pt>
                <c:pt idx="158">
                  <c:v>-3.461347</c:v>
                </c:pt>
                <c:pt idx="159">
                  <c:v>-3.643524</c:v>
                </c:pt>
                <c:pt idx="160">
                  <c:v>-3.985622</c:v>
                </c:pt>
                <c:pt idx="161">
                  <c:v>-4.533629</c:v>
                </c:pt>
                <c:pt idx="162">
                  <c:v>-5.235843</c:v>
                </c:pt>
                <c:pt idx="163">
                  <c:v>-5.152761</c:v>
                </c:pt>
                <c:pt idx="164">
                  <c:v>-5.436849</c:v>
                </c:pt>
                <c:pt idx="165">
                  <c:v>-5.990277</c:v>
                </c:pt>
                <c:pt idx="166">
                  <c:v>-7.054336</c:v>
                </c:pt>
                <c:pt idx="167">
                  <c:v>-7.711096</c:v>
                </c:pt>
                <c:pt idx="168">
                  <c:v>-8.771847</c:v>
                </c:pt>
                <c:pt idx="169">
                  <c:v>-9.786117</c:v>
                </c:pt>
                <c:pt idx="170">
                  <c:v>-10.746474</c:v>
                </c:pt>
                <c:pt idx="171">
                  <c:v>-11.595948</c:v>
                </c:pt>
                <c:pt idx="172">
                  <c:v>-11.917416</c:v>
                </c:pt>
                <c:pt idx="173">
                  <c:v>-11.394832</c:v>
                </c:pt>
                <c:pt idx="174">
                  <c:v>-10.470055</c:v>
                </c:pt>
                <c:pt idx="175">
                  <c:v>-9.919509</c:v>
                </c:pt>
                <c:pt idx="176">
                  <c:v>-10.26862</c:v>
                </c:pt>
                <c:pt idx="177">
                  <c:v>-10.653423</c:v>
                </c:pt>
                <c:pt idx="178">
                  <c:v>-11.302124</c:v>
                </c:pt>
                <c:pt idx="179">
                  <c:v>-11.765693</c:v>
                </c:pt>
                <c:pt idx="180">
                  <c:v>-11.71364</c:v>
                </c:pt>
                <c:pt idx="181">
                  <c:v>-11.461218</c:v>
                </c:pt>
                <c:pt idx="182">
                  <c:v>-11.632538</c:v>
                </c:pt>
                <c:pt idx="183">
                  <c:v>-11.831047</c:v>
                </c:pt>
                <c:pt idx="184">
                  <c:v>-11.92015</c:v>
                </c:pt>
                <c:pt idx="185">
                  <c:v>-12.141509</c:v>
                </c:pt>
                <c:pt idx="186">
                  <c:v>-12.433485</c:v>
                </c:pt>
                <c:pt idx="187">
                  <c:v>-12.629246</c:v>
                </c:pt>
                <c:pt idx="188">
                  <c:v>-12.842287</c:v>
                </c:pt>
                <c:pt idx="189">
                  <c:v>-13.076823</c:v>
                </c:pt>
                <c:pt idx="190">
                  <c:v>-13.330034</c:v>
                </c:pt>
                <c:pt idx="191">
                  <c:v>-13.655004</c:v>
                </c:pt>
                <c:pt idx="192">
                  <c:v>-14.08261</c:v>
                </c:pt>
                <c:pt idx="193">
                  <c:v>-14.436193</c:v>
                </c:pt>
                <c:pt idx="194">
                  <c:v>-14.830184</c:v>
                </c:pt>
                <c:pt idx="195">
                  <c:v>-15.335926</c:v>
                </c:pt>
                <c:pt idx="196">
                  <c:v>-15.908436</c:v>
                </c:pt>
                <c:pt idx="197">
                  <c:v>-16.390609</c:v>
                </c:pt>
                <c:pt idx="198">
                  <c:v>-16.846729</c:v>
                </c:pt>
                <c:pt idx="199">
                  <c:v>-17.257721</c:v>
                </c:pt>
                <c:pt idx="200">
                  <c:v>-17.6765</c:v>
                </c:pt>
                <c:pt idx="201">
                  <c:v>-18.260893</c:v>
                </c:pt>
                <c:pt idx="202">
                  <c:v>-18.88466</c:v>
                </c:pt>
                <c:pt idx="203">
                  <c:v>-19.383888</c:v>
                </c:pt>
                <c:pt idx="204">
                  <c:v>-19.823182</c:v>
                </c:pt>
                <c:pt idx="205">
                  <c:v>-20.231975</c:v>
                </c:pt>
                <c:pt idx="206">
                  <c:v>-20.560807</c:v>
                </c:pt>
                <c:pt idx="207">
                  <c:v>-20.895364</c:v>
                </c:pt>
                <c:pt idx="208">
                  <c:v>-21.178015</c:v>
                </c:pt>
                <c:pt idx="209">
                  <c:v>-21.346804</c:v>
                </c:pt>
                <c:pt idx="210">
                  <c:v>-21.411779</c:v>
                </c:pt>
                <c:pt idx="211">
                  <c:v>-21.442314</c:v>
                </c:pt>
                <c:pt idx="212">
                  <c:v>-21.433239</c:v>
                </c:pt>
                <c:pt idx="213">
                  <c:v>-21.451908</c:v>
                </c:pt>
                <c:pt idx="214">
                  <c:v>-21.520107</c:v>
                </c:pt>
                <c:pt idx="215">
                  <c:v>-21.393641</c:v>
                </c:pt>
                <c:pt idx="216">
                  <c:v>-21.201353</c:v>
                </c:pt>
                <c:pt idx="217">
                  <c:v>-20.984814</c:v>
                </c:pt>
                <c:pt idx="218">
                  <c:v>-20.794049</c:v>
                </c:pt>
                <c:pt idx="219">
                  <c:v>-20.581398</c:v>
                </c:pt>
                <c:pt idx="220">
                  <c:v>-20.359044</c:v>
                </c:pt>
                <c:pt idx="221">
                  <c:v>-20.111219</c:v>
                </c:pt>
                <c:pt idx="222">
                  <c:v>-19.769902</c:v>
                </c:pt>
                <c:pt idx="223">
                  <c:v>-19.423121</c:v>
                </c:pt>
                <c:pt idx="224">
                  <c:v>-19.040864</c:v>
                </c:pt>
                <c:pt idx="225">
                  <c:v>-18.68664</c:v>
                </c:pt>
                <c:pt idx="226">
                  <c:v>-18.288995</c:v>
                </c:pt>
                <c:pt idx="227">
                  <c:v>-17.915244</c:v>
                </c:pt>
                <c:pt idx="228">
                  <c:v>-17.531728</c:v>
                </c:pt>
                <c:pt idx="229">
                  <c:v>-17.230238</c:v>
                </c:pt>
                <c:pt idx="230">
                  <c:v>-16.902677</c:v>
                </c:pt>
                <c:pt idx="231">
                  <c:v>-16.576906</c:v>
                </c:pt>
                <c:pt idx="232">
                  <c:v>-16.181079</c:v>
                </c:pt>
                <c:pt idx="233">
                  <c:v>-15.836932</c:v>
                </c:pt>
                <c:pt idx="234">
                  <c:v>-15.479762</c:v>
                </c:pt>
                <c:pt idx="235">
                  <c:v>-15.068834</c:v>
                </c:pt>
                <c:pt idx="236">
                  <c:v>-14.64228</c:v>
                </c:pt>
                <c:pt idx="237">
                  <c:v>-14.301746</c:v>
                </c:pt>
                <c:pt idx="238">
                  <c:v>-13.906574</c:v>
                </c:pt>
                <c:pt idx="239">
                  <c:v>-13.453417</c:v>
                </c:pt>
                <c:pt idx="240">
                  <c:v>-12.981703</c:v>
                </c:pt>
                <c:pt idx="241">
                  <c:v>-12.629027</c:v>
                </c:pt>
                <c:pt idx="242">
                  <c:v>-12.177747</c:v>
                </c:pt>
                <c:pt idx="243">
                  <c:v>-11.815594</c:v>
                </c:pt>
                <c:pt idx="244">
                  <c:v>-11.511579</c:v>
                </c:pt>
                <c:pt idx="245">
                  <c:v>-11.271718</c:v>
                </c:pt>
                <c:pt idx="246">
                  <c:v>-10.959832</c:v>
                </c:pt>
                <c:pt idx="247">
                  <c:v>-10.643817</c:v>
                </c:pt>
                <c:pt idx="248">
                  <c:v>-10.393987</c:v>
                </c:pt>
                <c:pt idx="249">
                  <c:v>-10.172211</c:v>
                </c:pt>
                <c:pt idx="250">
                  <c:v>-9.966496</c:v>
                </c:pt>
                <c:pt idx="251">
                  <c:v>-9.771126</c:v>
                </c:pt>
                <c:pt idx="252">
                  <c:v>-9.617845</c:v>
                </c:pt>
                <c:pt idx="253">
                  <c:v>-9.476886</c:v>
                </c:pt>
                <c:pt idx="254">
                  <c:v>-9.334133</c:v>
                </c:pt>
                <c:pt idx="255">
                  <c:v>-9.159294</c:v>
                </c:pt>
                <c:pt idx="256">
                  <c:v>-8.992404</c:v>
                </c:pt>
                <c:pt idx="257">
                  <c:v>-8.813422</c:v>
                </c:pt>
                <c:pt idx="258">
                  <c:v>-8.638173</c:v>
                </c:pt>
                <c:pt idx="259">
                  <c:v>-8.462575</c:v>
                </c:pt>
                <c:pt idx="260">
                  <c:v>-8.320548</c:v>
                </c:pt>
                <c:pt idx="261">
                  <c:v>-8.126322</c:v>
                </c:pt>
                <c:pt idx="262">
                  <c:v>-7.865454</c:v>
                </c:pt>
                <c:pt idx="263">
                  <c:v>-7.594643</c:v>
                </c:pt>
                <c:pt idx="264">
                  <c:v>-7.397637</c:v>
                </c:pt>
                <c:pt idx="265">
                  <c:v>-7.200364</c:v>
                </c:pt>
                <c:pt idx="266">
                  <c:v>-6.977038</c:v>
                </c:pt>
                <c:pt idx="267">
                  <c:v>-6.753714</c:v>
                </c:pt>
                <c:pt idx="268">
                  <c:v>-6.558282</c:v>
                </c:pt>
                <c:pt idx="269">
                  <c:v>-6.329069</c:v>
                </c:pt>
                <c:pt idx="270">
                  <c:v>-6.082622</c:v>
                </c:pt>
                <c:pt idx="271">
                  <c:v>-5.896379</c:v>
                </c:pt>
                <c:pt idx="272">
                  <c:v>-5.796839</c:v>
                </c:pt>
                <c:pt idx="273">
                  <c:v>-5.693643</c:v>
                </c:pt>
                <c:pt idx="274">
                  <c:v>-5.527218</c:v>
                </c:pt>
                <c:pt idx="275">
                  <c:v>-5.402923</c:v>
                </c:pt>
                <c:pt idx="276">
                  <c:v>-5.294343</c:v>
                </c:pt>
                <c:pt idx="277">
                  <c:v>-5.191909</c:v>
                </c:pt>
                <c:pt idx="278">
                  <c:v>-5.079137</c:v>
                </c:pt>
                <c:pt idx="279">
                  <c:v>-4.99813</c:v>
                </c:pt>
                <c:pt idx="280">
                  <c:v>-4.946501</c:v>
                </c:pt>
                <c:pt idx="281">
                  <c:v>-4.884602</c:v>
                </c:pt>
                <c:pt idx="282">
                  <c:v>-4.786447</c:v>
                </c:pt>
                <c:pt idx="283">
                  <c:v>-4.684328</c:v>
                </c:pt>
                <c:pt idx="284">
                  <c:v>-4.612029</c:v>
                </c:pt>
                <c:pt idx="285">
                  <c:v>-4.533325</c:v>
                </c:pt>
                <c:pt idx="286">
                  <c:v>-4.448701</c:v>
                </c:pt>
                <c:pt idx="287">
                  <c:v>-4.375702</c:v>
                </c:pt>
                <c:pt idx="288">
                  <c:v>-4.338233</c:v>
                </c:pt>
                <c:pt idx="289">
                  <c:v>-4.24697</c:v>
                </c:pt>
                <c:pt idx="290">
                  <c:v>-4.103215</c:v>
                </c:pt>
                <c:pt idx="291">
                  <c:v>-4.009504</c:v>
                </c:pt>
                <c:pt idx="292">
                  <c:v>-3.891954</c:v>
                </c:pt>
                <c:pt idx="293">
                  <c:v>-3.790622</c:v>
                </c:pt>
                <c:pt idx="294">
                  <c:v>-3.637667</c:v>
                </c:pt>
                <c:pt idx="295">
                  <c:v>-3.584871</c:v>
                </c:pt>
                <c:pt idx="296">
                  <c:v>-3.444559</c:v>
                </c:pt>
                <c:pt idx="297">
                  <c:v>-3.326849</c:v>
                </c:pt>
                <c:pt idx="298">
                  <c:v>-3.221268</c:v>
                </c:pt>
                <c:pt idx="299">
                  <c:v>-3.157877</c:v>
                </c:pt>
                <c:pt idx="300">
                  <c:v>-3.050162</c:v>
                </c:pt>
                <c:pt idx="301">
                  <c:v>-3.000965</c:v>
                </c:pt>
                <c:pt idx="302">
                  <c:v>-2.899685</c:v>
                </c:pt>
                <c:pt idx="303">
                  <c:v>-2.828444</c:v>
                </c:pt>
                <c:pt idx="304">
                  <c:v>-2.725039</c:v>
                </c:pt>
                <c:pt idx="305">
                  <c:v>-2.718011</c:v>
                </c:pt>
                <c:pt idx="306">
                  <c:v>-2.666503</c:v>
                </c:pt>
                <c:pt idx="307">
                  <c:v>-2.653155</c:v>
                </c:pt>
                <c:pt idx="308">
                  <c:v>-2.55744</c:v>
                </c:pt>
                <c:pt idx="309">
                  <c:v>-2.527394</c:v>
                </c:pt>
                <c:pt idx="310">
                  <c:v>-2.454889</c:v>
                </c:pt>
                <c:pt idx="311">
                  <c:v>-2.398248</c:v>
                </c:pt>
                <c:pt idx="312">
                  <c:v>-2.336858</c:v>
                </c:pt>
                <c:pt idx="313">
                  <c:v>-2.297773</c:v>
                </c:pt>
                <c:pt idx="314">
                  <c:v>-2.214405</c:v>
                </c:pt>
                <c:pt idx="315">
                  <c:v>-2.142808</c:v>
                </c:pt>
                <c:pt idx="316">
                  <c:v>-2.103234</c:v>
                </c:pt>
                <c:pt idx="317">
                  <c:v>-2.037902</c:v>
                </c:pt>
                <c:pt idx="318">
                  <c:v>-1.94633</c:v>
                </c:pt>
                <c:pt idx="319">
                  <c:v>-1.799418</c:v>
                </c:pt>
                <c:pt idx="320">
                  <c:v>-1.873106</c:v>
                </c:pt>
                <c:pt idx="321">
                  <c:v>-1.746727</c:v>
                </c:pt>
                <c:pt idx="322">
                  <c:v>-1.716534</c:v>
                </c:pt>
                <c:pt idx="323">
                  <c:v>-1.558402</c:v>
                </c:pt>
                <c:pt idx="324">
                  <c:v>-1.490271</c:v>
                </c:pt>
                <c:pt idx="325">
                  <c:v>-1.494227</c:v>
                </c:pt>
                <c:pt idx="326">
                  <c:v>-1.462443</c:v>
                </c:pt>
                <c:pt idx="327">
                  <c:v>-1.34027</c:v>
                </c:pt>
                <c:pt idx="328">
                  <c:v>-1.274386</c:v>
                </c:pt>
                <c:pt idx="329">
                  <c:v>-1.19428</c:v>
                </c:pt>
                <c:pt idx="330">
                  <c:v>-1.156441</c:v>
                </c:pt>
                <c:pt idx="331">
                  <c:v>-1.094621</c:v>
                </c:pt>
                <c:pt idx="332">
                  <c:v>-1.05679</c:v>
                </c:pt>
                <c:pt idx="333">
                  <c:v>-0.962881</c:v>
                </c:pt>
                <c:pt idx="334">
                  <c:v>-0.913326</c:v>
                </c:pt>
                <c:pt idx="335">
                  <c:v>-0.859471</c:v>
                </c:pt>
                <c:pt idx="336">
                  <c:v>-0.840095</c:v>
                </c:pt>
                <c:pt idx="337">
                  <c:v>-0.786335</c:v>
                </c:pt>
                <c:pt idx="338">
                  <c:v>-0.750646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2:$P$358</c:f>
              <c:numCache>
                <c:formatCode>General</c:formatCode>
                <c:ptCount val="357"/>
                <c:pt idx="0">
                  <c:v>-0.10137624602957</c:v>
                </c:pt>
                <c:pt idx="1">
                  <c:v>-0.154382413152202</c:v>
                </c:pt>
                <c:pt idx="2">
                  <c:v>-0.19505670351182</c:v>
                </c:pt>
                <c:pt idx="3">
                  <c:v>-0.438812203827844</c:v>
                </c:pt>
                <c:pt idx="4">
                  <c:v>-0.339076227447842</c:v>
                </c:pt>
                <c:pt idx="5">
                  <c:v>0.159901374956928</c:v>
                </c:pt>
                <c:pt idx="6">
                  <c:v>0.75621325649139</c:v>
                </c:pt>
                <c:pt idx="7">
                  <c:v>0.632957115658968</c:v>
                </c:pt>
                <c:pt idx="8">
                  <c:v>0.72273537168817</c:v>
                </c:pt>
                <c:pt idx="9">
                  <c:v>0.600318047645302</c:v>
                </c:pt>
                <c:pt idx="10">
                  <c:v>0.414109724060692</c:v>
                </c:pt>
                <c:pt idx="11">
                  <c:v>0.517852767005252</c:v>
                </c:pt>
                <c:pt idx="12">
                  <c:v>0.97311354319075</c:v>
                </c:pt>
                <c:pt idx="13">
                  <c:v>0.990222640722282</c:v>
                </c:pt>
                <c:pt idx="14">
                  <c:v>0.943105594733128</c:v>
                </c:pt>
                <c:pt idx="15">
                  <c:v>0.874387075167208</c:v>
                </c:pt>
                <c:pt idx="16">
                  <c:v>0.996380105795502</c:v>
                </c:pt>
                <c:pt idx="17">
                  <c:v>0.901442577300072</c:v>
                </c:pt>
                <c:pt idx="18">
                  <c:v>0.912945552729526</c:v>
                </c:pt>
                <c:pt idx="19">
                  <c:v>1.18883759390026</c:v>
                </c:pt>
                <c:pt idx="20">
                  <c:v>1.06793222470789</c:v>
                </c:pt>
                <c:pt idx="21">
                  <c:v>1.03497420605981</c:v>
                </c:pt>
                <c:pt idx="22">
                  <c:v>1.02863947750725</c:v>
                </c:pt>
                <c:pt idx="23">
                  <c:v>1.05950881164121</c:v>
                </c:pt>
                <c:pt idx="24">
                  <c:v>0.911925500200754</c:v>
                </c:pt>
                <c:pt idx="25">
                  <c:v>1.22130657213966</c:v>
                </c:pt>
                <c:pt idx="26">
                  <c:v>1.49744391060709</c:v>
                </c:pt>
                <c:pt idx="27">
                  <c:v>1.31715243413097</c:v>
                </c:pt>
                <c:pt idx="28">
                  <c:v>1.26140544216087</c:v>
                </c:pt>
                <c:pt idx="29">
                  <c:v>1.2934365397239</c:v>
                </c:pt>
                <c:pt idx="30">
                  <c:v>1.27142138971495</c:v>
                </c:pt>
                <c:pt idx="31">
                  <c:v>1.20667786588715</c:v>
                </c:pt>
                <c:pt idx="32">
                  <c:v>1.44776901570398</c:v>
                </c:pt>
                <c:pt idx="33">
                  <c:v>1.49768022766964</c:v>
                </c:pt>
                <c:pt idx="34">
                  <c:v>1.45327644817061</c:v>
                </c:pt>
                <c:pt idx="35">
                  <c:v>1.61463176811822</c:v>
                </c:pt>
                <c:pt idx="36">
                  <c:v>1.78269028644409</c:v>
                </c:pt>
                <c:pt idx="37">
                  <c:v>1.70401321186013</c:v>
                </c:pt>
                <c:pt idx="38">
                  <c:v>1.71548858396362</c:v>
                </c:pt>
                <c:pt idx="39">
                  <c:v>1.76083427055098</c:v>
                </c:pt>
                <c:pt idx="40">
                  <c:v>1.68905307808459</c:v>
                </c:pt>
                <c:pt idx="41">
                  <c:v>1.65866387393273</c:v>
                </c:pt>
                <c:pt idx="42">
                  <c:v>1.82387888890844</c:v>
                </c:pt>
                <c:pt idx="43">
                  <c:v>1.91518458795735</c:v>
                </c:pt>
                <c:pt idx="44">
                  <c:v>1.87255154215323</c:v>
                </c:pt>
                <c:pt idx="45">
                  <c:v>1.91256707941836</c:v>
                </c:pt>
                <c:pt idx="46">
                  <c:v>1.93092107800234</c:v>
                </c:pt>
                <c:pt idx="47">
                  <c:v>1.7849691104461</c:v>
                </c:pt>
                <c:pt idx="48">
                  <c:v>1.67011964627807</c:v>
                </c:pt>
                <c:pt idx="49">
                  <c:v>1.71761422051028</c:v>
                </c:pt>
                <c:pt idx="50">
                  <c:v>1.78394710116748</c:v>
                </c:pt>
                <c:pt idx="51">
                  <c:v>1.71797159272135</c:v>
                </c:pt>
                <c:pt idx="52">
                  <c:v>1.60846435432894</c:v>
                </c:pt>
                <c:pt idx="53">
                  <c:v>1.44753519257488</c:v>
                </c:pt>
                <c:pt idx="54">
                  <c:v>1.30272669043949</c:v>
                </c:pt>
                <c:pt idx="55">
                  <c:v>1.21520871679864</c:v>
                </c:pt>
                <c:pt idx="56">
                  <c:v>1.23851087117848</c:v>
                </c:pt>
                <c:pt idx="57">
                  <c:v>1.1520148383501</c:v>
                </c:pt>
                <c:pt idx="58">
                  <c:v>0.975529975159282</c:v>
                </c:pt>
                <c:pt idx="59">
                  <c:v>0.688089097280106</c:v>
                </c:pt>
                <c:pt idx="60">
                  <c:v>0.56612380042451</c:v>
                </c:pt>
                <c:pt idx="61">
                  <c:v>0.458121219138854</c:v>
                </c:pt>
                <c:pt idx="62">
                  <c:v>0.390376818810914</c:v>
                </c:pt>
                <c:pt idx="63">
                  <c:v>0.257796224437432</c:v>
                </c:pt>
                <c:pt idx="64">
                  <c:v>0.152324909135718</c:v>
                </c:pt>
                <c:pt idx="65">
                  <c:v>-0.03745906560553</c:v>
                </c:pt>
                <c:pt idx="66">
                  <c:v>-0.22418334303943</c:v>
                </c:pt>
                <c:pt idx="67">
                  <c:v>-0.369719221071508</c:v>
                </c:pt>
                <c:pt idx="68">
                  <c:v>-0.124747893759636</c:v>
                </c:pt>
                <c:pt idx="69">
                  <c:v>-0.712238306702594</c:v>
                </c:pt>
                <c:pt idx="70">
                  <c:v>-1.19783573821658</c:v>
                </c:pt>
                <c:pt idx="71">
                  <c:v>-1.17105858446483</c:v>
                </c:pt>
                <c:pt idx="72">
                  <c:v>-1.1915221248476</c:v>
                </c:pt>
                <c:pt idx="73">
                  <c:v>-1.29017829366668</c:v>
                </c:pt>
                <c:pt idx="74">
                  <c:v>-1.40014491546812</c:v>
                </c:pt>
                <c:pt idx="75">
                  <c:v>-1.58400852278289</c:v>
                </c:pt>
                <c:pt idx="76">
                  <c:v>-1.58154689311338</c:v>
                </c:pt>
                <c:pt idx="77">
                  <c:v>-1.49084552665999</c:v>
                </c:pt>
                <c:pt idx="78">
                  <c:v>-1.42029102593682</c:v>
                </c:pt>
                <c:pt idx="79">
                  <c:v>-1.34184457068642</c:v>
                </c:pt>
                <c:pt idx="80">
                  <c:v>-1.27772786166311</c:v>
                </c:pt>
                <c:pt idx="81">
                  <c:v>-1.29638389080807</c:v>
                </c:pt>
                <c:pt idx="82">
                  <c:v>-1.25888949615463</c:v>
                </c:pt>
                <c:pt idx="83">
                  <c:v>-1.22358472493862</c:v>
                </c:pt>
                <c:pt idx="84">
                  <c:v>-1.07136213028624</c:v>
                </c:pt>
                <c:pt idx="85">
                  <c:v>-0.983621065224808</c:v>
                </c:pt>
                <c:pt idx="86">
                  <c:v>-0.937724801009512</c:v>
                </c:pt>
                <c:pt idx="87">
                  <c:v>-0.930660578284106</c:v>
                </c:pt>
                <c:pt idx="88">
                  <c:v>-0.809543997584822</c:v>
                </c:pt>
                <c:pt idx="89">
                  <c:v>-0.668071536502952</c:v>
                </c:pt>
                <c:pt idx="90">
                  <c:v>-0.534636478329188</c:v>
                </c:pt>
                <c:pt idx="91">
                  <c:v>-0.406620232573082</c:v>
                </c:pt>
                <c:pt idx="92">
                  <c:v>-0.340319942919632</c:v>
                </c:pt>
                <c:pt idx="93">
                  <c:v>-0.309007131579824</c:v>
                </c:pt>
                <c:pt idx="94">
                  <c:v>-0.240331779915882</c:v>
                </c:pt>
                <c:pt idx="95">
                  <c:v>-0.15152693898839</c:v>
                </c:pt>
                <c:pt idx="96">
                  <c:v>-0.113475124297192</c:v>
                </c:pt>
                <c:pt idx="97">
                  <c:v>-0.113664636639644</c:v>
                </c:pt>
                <c:pt idx="98">
                  <c:v>-0.00224148896266602</c:v>
                </c:pt>
                <c:pt idx="99">
                  <c:v>0.013328832922262</c:v>
                </c:pt>
                <c:pt idx="100">
                  <c:v>0.049765428327536</c:v>
                </c:pt>
                <c:pt idx="101">
                  <c:v>0.00143903766497799</c:v>
                </c:pt>
                <c:pt idx="102">
                  <c:v>0.053171260983624</c:v>
                </c:pt>
                <c:pt idx="103">
                  <c:v>0.075088544144518</c:v>
                </c:pt>
                <c:pt idx="104">
                  <c:v>0.118933908296114</c:v>
                </c:pt>
                <c:pt idx="105">
                  <c:v>0.128987668700242</c:v>
                </c:pt>
                <c:pt idx="106">
                  <c:v>0.12888611299171</c:v>
                </c:pt>
                <c:pt idx="107">
                  <c:v>0.117511440958746</c:v>
                </c:pt>
                <c:pt idx="108">
                  <c:v>0.125161935742774</c:v>
                </c:pt>
                <c:pt idx="109">
                  <c:v>0.12266225968989</c:v>
                </c:pt>
                <c:pt idx="110">
                  <c:v>0.145471204938278</c:v>
                </c:pt>
                <c:pt idx="111">
                  <c:v>0.147906967772138</c:v>
                </c:pt>
                <c:pt idx="112">
                  <c:v>0.200142225473672</c:v>
                </c:pt>
                <c:pt idx="113">
                  <c:v>0.202251475619304</c:v>
                </c:pt>
                <c:pt idx="114">
                  <c:v>0.23004234416664</c:v>
                </c:pt>
                <c:pt idx="115">
                  <c:v>0.242027451439674</c:v>
                </c:pt>
                <c:pt idx="116">
                  <c:v>0.227477689499742</c:v>
                </c:pt>
                <c:pt idx="117">
                  <c:v>0.239453981355266</c:v>
                </c:pt>
                <c:pt idx="118">
                  <c:v>0.272553736092188</c:v>
                </c:pt>
                <c:pt idx="119">
                  <c:v>0.280650038059182</c:v>
                </c:pt>
                <c:pt idx="120">
                  <c:v>0.302010979369082</c:v>
                </c:pt>
                <c:pt idx="121">
                  <c:v>0.305575080345602</c:v>
                </c:pt>
                <c:pt idx="122">
                  <c:v>0.36024503246509</c:v>
                </c:pt>
                <c:pt idx="123">
                  <c:v>0.318997222767476</c:v>
                </c:pt>
                <c:pt idx="124">
                  <c:v>0.299728174737554</c:v>
                </c:pt>
                <c:pt idx="125">
                  <c:v>0.327115124801956</c:v>
                </c:pt>
                <c:pt idx="126">
                  <c:v>0.31290637754281</c:v>
                </c:pt>
                <c:pt idx="127">
                  <c:v>0.304079666688828</c:v>
                </c:pt>
                <c:pt idx="128">
                  <c:v>0.306811478710988</c:v>
                </c:pt>
                <c:pt idx="129">
                  <c:v>0.278478251570182</c:v>
                </c:pt>
                <c:pt idx="130">
                  <c:v>0.214373841520554</c:v>
                </c:pt>
                <c:pt idx="131">
                  <c:v>0.259474597175498</c:v>
                </c:pt>
                <c:pt idx="132">
                  <c:v>0.24362414794362</c:v>
                </c:pt>
                <c:pt idx="133">
                  <c:v>0.254579216627622</c:v>
                </c:pt>
                <c:pt idx="134">
                  <c:v>0.185536841321306</c:v>
                </c:pt>
                <c:pt idx="135">
                  <c:v>0.194999645563488</c:v>
                </c:pt>
                <c:pt idx="136">
                  <c:v>0.188456337455462</c:v>
                </c:pt>
                <c:pt idx="137">
                  <c:v>0.186246368251526</c:v>
                </c:pt>
                <c:pt idx="138">
                  <c:v>0.20616826533077</c:v>
                </c:pt>
                <c:pt idx="139">
                  <c:v>0.228557990394778</c:v>
                </c:pt>
                <c:pt idx="140">
                  <c:v>0.248911314113464</c:v>
                </c:pt>
                <c:pt idx="141">
                  <c:v>0.18159371067536</c:v>
                </c:pt>
                <c:pt idx="142">
                  <c:v>0.146546416102176</c:v>
                </c:pt>
                <c:pt idx="143">
                  <c:v>0.13487813395302</c:v>
                </c:pt>
                <c:pt idx="144">
                  <c:v>0.183898290104072</c:v>
                </c:pt>
                <c:pt idx="145">
                  <c:v>0.172823546783318</c:v>
                </c:pt>
                <c:pt idx="146">
                  <c:v>0.15842570089737</c:v>
                </c:pt>
                <c:pt idx="147">
                  <c:v>0.136088961541312</c:v>
                </c:pt>
                <c:pt idx="148">
                  <c:v>0.140440411913414</c:v>
                </c:pt>
                <c:pt idx="149">
                  <c:v>0.134611547768912</c:v>
                </c:pt>
                <c:pt idx="150">
                  <c:v>0.157330118356324</c:v>
                </c:pt>
                <c:pt idx="151">
                  <c:v>0.186256734323808</c:v>
                </c:pt>
                <c:pt idx="152">
                  <c:v>0.191270189325244</c:v>
                </c:pt>
                <c:pt idx="153">
                  <c:v>0.148362798362492</c:v>
                </c:pt>
                <c:pt idx="154">
                  <c:v>0.11957910354455</c:v>
                </c:pt>
                <c:pt idx="155">
                  <c:v>0.14093369192284</c:v>
                </c:pt>
                <c:pt idx="156">
                  <c:v>0.172495539277162</c:v>
                </c:pt>
                <c:pt idx="157">
                  <c:v>0.194108735633032</c:v>
                </c:pt>
                <c:pt idx="158">
                  <c:v>0.169802155413736</c:v>
                </c:pt>
                <c:pt idx="159">
                  <c:v>0.151838181245512</c:v>
                </c:pt>
                <c:pt idx="160">
                  <c:v>0.13196822459574</c:v>
                </c:pt>
                <c:pt idx="161">
                  <c:v>0.13222849801118</c:v>
                </c:pt>
                <c:pt idx="162">
                  <c:v>0.14277387989342</c:v>
                </c:pt>
                <c:pt idx="163">
                  <c:v>0.167419095365584</c:v>
                </c:pt>
                <c:pt idx="164">
                  <c:v>0.168148082396178</c:v>
                </c:pt>
                <c:pt idx="165">
                  <c:v>0.156967936481414</c:v>
                </c:pt>
                <c:pt idx="166">
                  <c:v>0.1378028769884</c:v>
                </c:pt>
                <c:pt idx="167">
                  <c:v>0.10646605313276</c:v>
                </c:pt>
                <c:pt idx="168">
                  <c:v>0.111477162893324</c:v>
                </c:pt>
                <c:pt idx="169">
                  <c:v>0.136525799276382</c:v>
                </c:pt>
                <c:pt idx="170">
                  <c:v>0.157509572783266</c:v>
                </c:pt>
                <c:pt idx="171">
                  <c:v>0.142521156930428</c:v>
                </c:pt>
                <c:pt idx="172">
                  <c:v>0.141583532063802</c:v>
                </c:pt>
                <c:pt idx="173">
                  <c:v>0.138758999656166</c:v>
                </c:pt>
                <c:pt idx="174">
                  <c:v>0.138013140568984</c:v>
                </c:pt>
                <c:pt idx="175">
                  <c:v>0.13924252670603</c:v>
                </c:pt>
                <c:pt idx="176">
                  <c:v>0.142503356420142</c:v>
                </c:pt>
                <c:pt idx="177">
                  <c:v>0.133886237332908</c:v>
                </c:pt>
                <c:pt idx="178">
                  <c:v>0.147138370525136</c:v>
                </c:pt>
                <c:pt idx="179">
                  <c:v>0.128435811200352</c:v>
                </c:pt>
                <c:pt idx="180">
                  <c:v>0.129895572021146</c:v>
                </c:pt>
                <c:pt idx="181">
                  <c:v>0.137488843303938</c:v>
                </c:pt>
                <c:pt idx="182">
                  <c:v>0.1570137736879</c:v>
                </c:pt>
                <c:pt idx="183">
                  <c:v>0.156780373436632</c:v>
                </c:pt>
                <c:pt idx="184">
                  <c:v>0.152706493607036</c:v>
                </c:pt>
                <c:pt idx="185">
                  <c:v>0.146993557728674</c:v>
                </c:pt>
                <c:pt idx="186">
                  <c:v>0.149235887578736</c:v>
                </c:pt>
                <c:pt idx="187">
                  <c:v>0.159505225334178</c:v>
                </c:pt>
                <c:pt idx="188">
                  <c:v>0.1738075563431</c:v>
                </c:pt>
                <c:pt idx="189">
                  <c:v>0.185880602296396</c:v>
                </c:pt>
                <c:pt idx="190">
                  <c:v>0.200153554449238</c:v>
                </c:pt>
                <c:pt idx="191">
                  <c:v>0.20036394182042</c:v>
                </c:pt>
                <c:pt idx="192">
                  <c:v>0.212180179344618</c:v>
                </c:pt>
                <c:pt idx="193">
                  <c:v>0.19395509411008</c:v>
                </c:pt>
                <c:pt idx="194">
                  <c:v>0.193595575188888</c:v>
                </c:pt>
                <c:pt idx="195">
                  <c:v>0.187272737327406</c:v>
                </c:pt>
                <c:pt idx="196">
                  <c:v>0.17675165589792</c:v>
                </c:pt>
                <c:pt idx="197">
                  <c:v>0.196266138469166</c:v>
                </c:pt>
                <c:pt idx="198">
                  <c:v>0.191837487607788</c:v>
                </c:pt>
                <c:pt idx="199">
                  <c:v>0.18551577683617</c:v>
                </c:pt>
                <c:pt idx="200">
                  <c:v>0.20310117092689</c:v>
                </c:pt>
                <c:pt idx="201">
                  <c:v>0.202658246496112</c:v>
                </c:pt>
                <c:pt idx="202">
                  <c:v>0.206284860555498</c:v>
                </c:pt>
                <c:pt idx="203">
                  <c:v>0.193959898055628</c:v>
                </c:pt>
                <c:pt idx="204">
                  <c:v>0.189799440295526</c:v>
                </c:pt>
                <c:pt idx="205">
                  <c:v>0.179645977061784</c:v>
                </c:pt>
                <c:pt idx="206">
                  <c:v>0.179506711877588</c:v>
                </c:pt>
                <c:pt idx="207">
                  <c:v>0.223408568291174</c:v>
                </c:pt>
                <c:pt idx="208">
                  <c:v>0.241443674363312</c:v>
                </c:pt>
                <c:pt idx="209">
                  <c:v>0.219577489137506</c:v>
                </c:pt>
                <c:pt idx="210">
                  <c:v>0.221766003736502</c:v>
                </c:pt>
                <c:pt idx="211">
                  <c:v>0.23996262221263</c:v>
                </c:pt>
                <c:pt idx="212">
                  <c:v>0.24617159703309</c:v>
                </c:pt>
                <c:pt idx="213">
                  <c:v>0.262440625043426</c:v>
                </c:pt>
                <c:pt idx="214">
                  <c:v>0.294468524813898</c:v>
                </c:pt>
                <c:pt idx="215">
                  <c:v>0.302731545915398</c:v>
                </c:pt>
                <c:pt idx="216">
                  <c:v>0.284799248774246</c:v>
                </c:pt>
                <c:pt idx="217">
                  <c:v>0.266883817403598</c:v>
                </c:pt>
                <c:pt idx="218">
                  <c:v>0.257011679514634</c:v>
                </c:pt>
                <c:pt idx="219">
                  <c:v>0.28686336417808</c:v>
                </c:pt>
                <c:pt idx="220">
                  <c:v>0.30050662412239</c:v>
                </c:pt>
                <c:pt idx="221">
                  <c:v>0.286330432159012</c:v>
                </c:pt>
                <c:pt idx="222">
                  <c:v>0.280074566145182</c:v>
                </c:pt>
                <c:pt idx="223">
                  <c:v>0.26772504117541</c:v>
                </c:pt>
                <c:pt idx="224">
                  <c:v>0.279469712902154</c:v>
                </c:pt>
                <c:pt idx="225">
                  <c:v>0.295150398512264</c:v>
                </c:pt>
                <c:pt idx="226">
                  <c:v>0.313058769763512</c:v>
                </c:pt>
                <c:pt idx="227">
                  <c:v>0.32285018007912</c:v>
                </c:pt>
                <c:pt idx="228">
                  <c:v>0.312792646294546</c:v>
                </c:pt>
                <c:pt idx="229">
                  <c:v>0.30690285014519</c:v>
                </c:pt>
                <c:pt idx="230">
                  <c:v>0.3250776534923</c:v>
                </c:pt>
                <c:pt idx="231">
                  <c:v>0.355084188738822</c:v>
                </c:pt>
                <c:pt idx="232">
                  <c:v>0.353389839519674</c:v>
                </c:pt>
                <c:pt idx="233">
                  <c:v>0.367459836283654</c:v>
                </c:pt>
                <c:pt idx="234">
                  <c:v>0.361904124301482</c:v>
                </c:pt>
                <c:pt idx="235">
                  <c:v>0.380066212235216</c:v>
                </c:pt>
                <c:pt idx="236">
                  <c:v>0.3744062019791</c:v>
                </c:pt>
                <c:pt idx="237">
                  <c:v>0.396778022190902</c:v>
                </c:pt>
                <c:pt idx="238">
                  <c:v>0.409176367149178</c:v>
                </c:pt>
                <c:pt idx="239">
                  <c:v>0.415496322094926</c:v>
                </c:pt>
                <c:pt idx="240">
                  <c:v>0.413808753918704</c:v>
                </c:pt>
                <c:pt idx="241">
                  <c:v>0.409970925757464</c:v>
                </c:pt>
                <c:pt idx="242">
                  <c:v>0.38404131586302</c:v>
                </c:pt>
                <c:pt idx="243">
                  <c:v>0.40827868070407</c:v>
                </c:pt>
                <c:pt idx="244">
                  <c:v>0.412295459464316</c:v>
                </c:pt>
                <c:pt idx="245">
                  <c:v>0.414393888814614</c:v>
                </c:pt>
                <c:pt idx="246">
                  <c:v>0.400426692742872</c:v>
                </c:pt>
                <c:pt idx="247">
                  <c:v>0.392058427906234</c:v>
                </c:pt>
                <c:pt idx="248">
                  <c:v>0.38410196717782</c:v>
                </c:pt>
                <c:pt idx="249">
                  <c:v>0.069725472929096</c:v>
                </c:pt>
                <c:pt idx="250">
                  <c:v>-0.116584711568858</c:v>
                </c:pt>
                <c:pt idx="251">
                  <c:v>-0.299039616696336</c:v>
                </c:pt>
                <c:pt idx="252">
                  <c:v>-0.029268172985446</c:v>
                </c:pt>
                <c:pt idx="253">
                  <c:v>0.103148766361704</c:v>
                </c:pt>
                <c:pt idx="254">
                  <c:v>0.039325450508044</c:v>
                </c:pt>
                <c:pt idx="255">
                  <c:v>-0.299139374214062</c:v>
                </c:pt>
                <c:pt idx="256">
                  <c:v>-0.735458753298022</c:v>
                </c:pt>
                <c:pt idx="257">
                  <c:v>-1.02777614133728</c:v>
                </c:pt>
                <c:pt idx="258">
                  <c:v>-0.60236179289094</c:v>
                </c:pt>
                <c:pt idx="259">
                  <c:v>-0.31357962975998</c:v>
                </c:pt>
                <c:pt idx="260">
                  <c:v>-0.353789831700208</c:v>
                </c:pt>
                <c:pt idx="261">
                  <c:v>-1.04372272109172</c:v>
                </c:pt>
                <c:pt idx="262">
                  <c:v>-1.64712098716449</c:v>
                </c:pt>
                <c:pt idx="263">
                  <c:v>-1.59808400435759</c:v>
                </c:pt>
                <c:pt idx="264">
                  <c:v>-1.06085480699994</c:v>
                </c:pt>
                <c:pt idx="265">
                  <c:v>-1.14878024761155</c:v>
                </c:pt>
                <c:pt idx="266">
                  <c:v>-1.81087753042713</c:v>
                </c:pt>
                <c:pt idx="267">
                  <c:v>-2.56857966874117</c:v>
                </c:pt>
                <c:pt idx="268">
                  <c:v>-3.01028950045802</c:v>
                </c:pt>
                <c:pt idx="269">
                  <c:v>-3.4901567730354</c:v>
                </c:pt>
                <c:pt idx="270">
                  <c:v>-4.26265615995125</c:v>
                </c:pt>
                <c:pt idx="271">
                  <c:v>-5.76524245233006</c:v>
                </c:pt>
                <c:pt idx="272">
                  <c:v>-7.59623798245379</c:v>
                </c:pt>
                <c:pt idx="273">
                  <c:v>-8.84597250160628</c:v>
                </c:pt>
                <c:pt idx="274">
                  <c:v>-9.52774604703677</c:v>
                </c:pt>
                <c:pt idx="275">
                  <c:v>-9.49724771747509</c:v>
                </c:pt>
                <c:pt idx="276">
                  <c:v>-9.76885438916627</c:v>
                </c:pt>
                <c:pt idx="277">
                  <c:v>-10.1269077382022</c:v>
                </c:pt>
                <c:pt idx="278">
                  <c:v>-10.4639389040789</c:v>
                </c:pt>
                <c:pt idx="279">
                  <c:v>-11.0077211568375</c:v>
                </c:pt>
                <c:pt idx="280">
                  <c:v>-11.7167531283414</c:v>
                </c:pt>
                <c:pt idx="281">
                  <c:v>-12.3011583171548</c:v>
                </c:pt>
                <c:pt idx="282">
                  <c:v>-12.5434718788558</c:v>
                </c:pt>
                <c:pt idx="283">
                  <c:v>-12.4361617295588</c:v>
                </c:pt>
                <c:pt idx="284">
                  <c:v>-12.1560926719333</c:v>
                </c:pt>
                <c:pt idx="285">
                  <c:v>-11.9129649796332</c:v>
                </c:pt>
                <c:pt idx="286">
                  <c:v>-11.7908644526176</c:v>
                </c:pt>
                <c:pt idx="287">
                  <c:v>-11.6050024343475</c:v>
                </c:pt>
                <c:pt idx="288">
                  <c:v>-11.3526734138037</c:v>
                </c:pt>
                <c:pt idx="289">
                  <c:v>-11.0918937432114</c:v>
                </c:pt>
                <c:pt idx="290">
                  <c:v>-10.7381987127487</c:v>
                </c:pt>
                <c:pt idx="291">
                  <c:v>-10.5097056889899</c:v>
                </c:pt>
                <c:pt idx="292">
                  <c:v>-10.3291819350538</c:v>
                </c:pt>
                <c:pt idx="293">
                  <c:v>-10.2315287806612</c:v>
                </c:pt>
                <c:pt idx="294">
                  <c:v>-10.2191338712972</c:v>
                </c:pt>
                <c:pt idx="295">
                  <c:v>-10.3038971886053</c:v>
                </c:pt>
                <c:pt idx="296">
                  <c:v>-10.536027284176</c:v>
                </c:pt>
                <c:pt idx="297">
                  <c:v>-10.861081790081</c:v>
                </c:pt>
                <c:pt idx="298">
                  <c:v>-11.1304345989239</c:v>
                </c:pt>
                <c:pt idx="299">
                  <c:v>-11.3155982911653</c:v>
                </c:pt>
                <c:pt idx="300">
                  <c:v>-11.4306620376434</c:v>
                </c:pt>
                <c:pt idx="301">
                  <c:v>-11.6270191876429</c:v>
                </c:pt>
                <c:pt idx="302">
                  <c:v>-11.8387192029783</c:v>
                </c:pt>
                <c:pt idx="303">
                  <c:v>-12.0701388428753</c:v>
                </c:pt>
                <c:pt idx="304">
                  <c:v>-12.1910143160731</c:v>
                </c:pt>
                <c:pt idx="305">
                  <c:v>-12.3225914301289</c:v>
                </c:pt>
                <c:pt idx="306">
                  <c:v>-12.4690860828505</c:v>
                </c:pt>
                <c:pt idx="307">
                  <c:v>-12.584932252922</c:v>
                </c:pt>
                <c:pt idx="308">
                  <c:v>-12.8277352391566</c:v>
                </c:pt>
                <c:pt idx="309">
                  <c:v>-12.8731915773169</c:v>
                </c:pt>
                <c:pt idx="310">
                  <c:v>-12.7236355057939</c:v>
                </c:pt>
                <c:pt idx="311">
                  <c:v>-12.4945375033819</c:v>
                </c:pt>
                <c:pt idx="312">
                  <c:v>-12.4901253973991</c:v>
                </c:pt>
                <c:pt idx="313">
                  <c:v>-13.1190582635964</c:v>
                </c:pt>
                <c:pt idx="314">
                  <c:v>-13.6356406867764</c:v>
                </c:pt>
                <c:pt idx="315">
                  <c:v>-13.5739798659082</c:v>
                </c:pt>
                <c:pt idx="316">
                  <c:v>-13.0304887439323</c:v>
                </c:pt>
                <c:pt idx="317">
                  <c:v>-12.9519668892229</c:v>
                </c:pt>
                <c:pt idx="318">
                  <c:v>-13.2779979473285</c:v>
                </c:pt>
                <c:pt idx="319">
                  <c:v>-13.6326302753458</c:v>
                </c:pt>
                <c:pt idx="320">
                  <c:v>-13.6152277405507</c:v>
                </c:pt>
                <c:pt idx="321">
                  <c:v>-13.4582470492083</c:v>
                </c:pt>
                <c:pt idx="322">
                  <c:v>-13.4420568230783</c:v>
                </c:pt>
                <c:pt idx="323">
                  <c:v>-13.525103644997</c:v>
                </c:pt>
                <c:pt idx="324">
                  <c:v>-13.3385692365493</c:v>
                </c:pt>
                <c:pt idx="325">
                  <c:v>-13.1415898633788</c:v>
                </c:pt>
                <c:pt idx="326">
                  <c:v>-13.1347576410987</c:v>
                </c:pt>
                <c:pt idx="327">
                  <c:v>-13.2778644086046</c:v>
                </c:pt>
                <c:pt idx="328">
                  <c:v>-13.2709004625944</c:v>
                </c:pt>
                <c:pt idx="329">
                  <c:v>-13.1541860265814</c:v>
                </c:pt>
                <c:pt idx="330">
                  <c:v>-13.0043700651593</c:v>
                </c:pt>
                <c:pt idx="331">
                  <c:v>-12.8819237334511</c:v>
                </c:pt>
                <c:pt idx="332">
                  <c:v>-12.6608891956465</c:v>
                </c:pt>
                <c:pt idx="333">
                  <c:v>-12.3338678640038</c:v>
                </c:pt>
                <c:pt idx="334">
                  <c:v>-12.0260253136689</c:v>
                </c:pt>
                <c:pt idx="335">
                  <c:v>-11.8859058392185</c:v>
                </c:pt>
                <c:pt idx="336">
                  <c:v>-11.7714323591899</c:v>
                </c:pt>
                <c:pt idx="337">
                  <c:v>-11.6312734451213</c:v>
                </c:pt>
                <c:pt idx="338">
                  <c:v>-11.3653156177786</c:v>
                </c:pt>
                <c:pt idx="339">
                  <c:v>-11.1235932218198</c:v>
                </c:pt>
                <c:pt idx="340">
                  <c:v>-10.9317269599845</c:v>
                </c:pt>
                <c:pt idx="341">
                  <c:v>-10.7527223995974</c:v>
                </c:pt>
                <c:pt idx="342">
                  <c:v>-10.5777806784534</c:v>
                </c:pt>
                <c:pt idx="343">
                  <c:v>-10.4074417693056</c:v>
                </c:pt>
                <c:pt idx="344">
                  <c:v>-10.2791940997863</c:v>
                </c:pt>
                <c:pt idx="345">
                  <c:v>-10.1691249501881</c:v>
                </c:pt>
                <c:pt idx="346">
                  <c:v>-10.0357253020506</c:v>
                </c:pt>
                <c:pt idx="347">
                  <c:v>-9.89441384888246</c:v>
                </c:pt>
                <c:pt idx="348">
                  <c:v>-9.77727902642691</c:v>
                </c:pt>
                <c:pt idx="349">
                  <c:v>-9.70010716667401</c:v>
                </c:pt>
                <c:pt idx="350">
                  <c:v>-9.62916542014074</c:v>
                </c:pt>
                <c:pt idx="351">
                  <c:v>-9.54599007281344</c:v>
                </c:pt>
                <c:pt idx="352">
                  <c:v>-9.43052584057439</c:v>
                </c:pt>
                <c:pt idx="353">
                  <c:v>-9.31876283741628</c:v>
                </c:pt>
                <c:pt idx="354">
                  <c:v>-9.24671475249597</c:v>
                </c:pt>
                <c:pt idx="355">
                  <c:v>-9.16015575793706</c:v>
                </c:pt>
                <c:pt idx="356">
                  <c:v>-9.03736935252865</c:v>
                </c:pt>
              </c:numCache>
            </c:numRef>
          </c:yVal>
          <c:smooth val="0"/>
        </c:ser>
        <c:axId val="27350479"/>
        <c:axId val="12593748"/>
      </c:scatterChart>
      <c:valAx>
        <c:axId val="858215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4262"/>
        <c:crossesAt val="0"/>
        <c:crossBetween val="midCat"/>
      </c:valAx>
      <c:valAx>
        <c:axId val="19984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1540"/>
        <c:crossesAt val="0"/>
        <c:crossBetween val="midCat"/>
      </c:valAx>
      <c:valAx>
        <c:axId val="2735047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3748"/>
        <c:crossBetween val="midCat"/>
      </c:valAx>
      <c:valAx>
        <c:axId val="1259374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0479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D$2:$AD$358</c:f>
              <c:numCache>
                <c:formatCode>General</c:formatCode>
                <c:ptCount val="357"/>
                <c:pt idx="0">
                  <c:v>-24.5727364284332</c:v>
                </c:pt>
                <c:pt idx="1">
                  <c:v>186.393643525932</c:v>
                </c:pt>
                <c:pt idx="2">
                  <c:v>373.294176524687</c:v>
                </c:pt>
                <c:pt idx="3">
                  <c:v>429.123302618169</c:v>
                </c:pt>
                <c:pt idx="4">
                  <c:v>347.511110329747</c:v>
                </c:pt>
                <c:pt idx="5">
                  <c:v>295.019619612854</c:v>
                </c:pt>
                <c:pt idx="6">
                  <c:v>269.44838765659</c:v>
                </c:pt>
                <c:pt idx="7">
                  <c:v>238.39999481211</c:v>
                </c:pt>
                <c:pt idx="8">
                  <c:v>237.027393153984</c:v>
                </c:pt>
                <c:pt idx="9">
                  <c:v>219.895247241755</c:v>
                </c:pt>
                <c:pt idx="10">
                  <c:v>209.285043301537</c:v>
                </c:pt>
                <c:pt idx="11">
                  <c:v>205.962854924773</c:v>
                </c:pt>
                <c:pt idx="12">
                  <c:v>200.716830802806</c:v>
                </c:pt>
                <c:pt idx="13">
                  <c:v>196.926866368493</c:v>
                </c:pt>
                <c:pt idx="14">
                  <c:v>230.398800813513</c:v>
                </c:pt>
                <c:pt idx="15">
                  <c:v>308.477218030199</c:v>
                </c:pt>
                <c:pt idx="16">
                  <c:v>349.330603969398</c:v>
                </c:pt>
                <c:pt idx="17">
                  <c:v>359.58055490773</c:v>
                </c:pt>
                <c:pt idx="18">
                  <c:v>363.238673168262</c:v>
                </c:pt>
                <c:pt idx="19">
                  <c:v>370.590581617299</c:v>
                </c:pt>
                <c:pt idx="20">
                  <c:v>364.530229672534</c:v>
                </c:pt>
                <c:pt idx="21">
                  <c:v>366.69228963447</c:v>
                </c:pt>
                <c:pt idx="22">
                  <c:v>385.799479285711</c:v>
                </c:pt>
                <c:pt idx="23">
                  <c:v>419.533448168668</c:v>
                </c:pt>
                <c:pt idx="24">
                  <c:v>444.992138638057</c:v>
                </c:pt>
                <c:pt idx="25">
                  <c:v>457.524894324057</c:v>
                </c:pt>
                <c:pt idx="26">
                  <c:v>468.56906617539</c:v>
                </c:pt>
                <c:pt idx="27">
                  <c:v>496.118579831711</c:v>
                </c:pt>
                <c:pt idx="28">
                  <c:v>536.725664177325</c:v>
                </c:pt>
                <c:pt idx="29">
                  <c:v>582.261788497893</c:v>
                </c:pt>
                <c:pt idx="30">
                  <c:v>627.847310151289</c:v>
                </c:pt>
                <c:pt idx="31">
                  <c:v>675.696555687031</c:v>
                </c:pt>
                <c:pt idx="32">
                  <c:v>731.369690040688</c:v>
                </c:pt>
                <c:pt idx="33">
                  <c:v>797.255732659919</c:v>
                </c:pt>
                <c:pt idx="34">
                  <c:v>864.737832275143</c:v>
                </c:pt>
                <c:pt idx="35">
                  <c:v>926.43754400253</c:v>
                </c:pt>
                <c:pt idx="36">
                  <c:v>976.886643077192</c:v>
                </c:pt>
                <c:pt idx="37">
                  <c:v>1031.30555971929</c:v>
                </c:pt>
                <c:pt idx="38">
                  <c:v>1096.32518234765</c:v>
                </c:pt>
                <c:pt idx="39">
                  <c:v>1181.49794685872</c:v>
                </c:pt>
                <c:pt idx="40">
                  <c:v>1285.27296641824</c:v>
                </c:pt>
                <c:pt idx="41">
                  <c:v>1399.29592777877</c:v>
                </c:pt>
                <c:pt idx="42">
                  <c:v>1507.91230617671</c:v>
                </c:pt>
                <c:pt idx="43">
                  <c:v>1618.94402374304</c:v>
                </c:pt>
                <c:pt idx="44">
                  <c:v>1733.82790026169</c:v>
                </c:pt>
                <c:pt idx="45">
                  <c:v>1858.87852590633</c:v>
                </c:pt>
                <c:pt idx="46">
                  <c:v>1994.2098276644</c:v>
                </c:pt>
                <c:pt idx="47">
                  <c:v>2132.06410857739</c:v>
                </c:pt>
                <c:pt idx="48">
                  <c:v>2260.04806581335</c:v>
                </c:pt>
                <c:pt idx="49">
                  <c:v>2376.66731575151</c:v>
                </c:pt>
                <c:pt idx="50">
                  <c:v>2482.92572073067</c:v>
                </c:pt>
                <c:pt idx="51">
                  <c:v>2583.54776072131</c:v>
                </c:pt>
                <c:pt idx="52">
                  <c:v>2677.61527210345</c:v>
                </c:pt>
                <c:pt idx="53">
                  <c:v>2764.42561575429</c:v>
                </c:pt>
                <c:pt idx="54">
                  <c:v>2841.48228200422</c:v>
                </c:pt>
                <c:pt idx="55">
                  <c:v>2899.86387499533</c:v>
                </c:pt>
                <c:pt idx="56">
                  <c:v>2946.40913003949</c:v>
                </c:pt>
                <c:pt idx="57">
                  <c:v>2981.10777212472</c:v>
                </c:pt>
                <c:pt idx="58">
                  <c:v>3015.78983581905</c:v>
                </c:pt>
                <c:pt idx="59">
                  <c:v>3039.55090978745</c:v>
                </c:pt>
                <c:pt idx="60">
                  <c:v>3051.94839304572</c:v>
                </c:pt>
                <c:pt idx="61">
                  <c:v>3050.78955650483</c:v>
                </c:pt>
                <c:pt idx="62">
                  <c:v>3032.45971711267</c:v>
                </c:pt>
                <c:pt idx="63">
                  <c:v>2992.91450699985</c:v>
                </c:pt>
                <c:pt idx="64">
                  <c:v>2937.12935484135</c:v>
                </c:pt>
                <c:pt idx="65">
                  <c:v>2864.98272303851</c:v>
                </c:pt>
                <c:pt idx="66">
                  <c:v>2783.62563966031</c:v>
                </c:pt>
                <c:pt idx="67">
                  <c:v>2699.46030927354</c:v>
                </c:pt>
                <c:pt idx="68">
                  <c:v>2617.39108335563</c:v>
                </c:pt>
                <c:pt idx="69">
                  <c:v>2532.27063067082</c:v>
                </c:pt>
                <c:pt idx="70">
                  <c:v>2441.65905483204</c:v>
                </c:pt>
                <c:pt idx="71">
                  <c:v>2343.09175220614</c:v>
                </c:pt>
                <c:pt idx="72">
                  <c:v>2245.84793239513</c:v>
                </c:pt>
                <c:pt idx="73">
                  <c:v>2152.6877802674</c:v>
                </c:pt>
                <c:pt idx="74">
                  <c:v>2068.93203496204</c:v>
                </c:pt>
                <c:pt idx="75">
                  <c:v>1985.07045015405</c:v>
                </c:pt>
                <c:pt idx="76">
                  <c:v>1902.71270799235</c:v>
                </c:pt>
                <c:pt idx="77">
                  <c:v>1819.3265415918</c:v>
                </c:pt>
                <c:pt idx="78">
                  <c:v>1739.34937667746</c:v>
                </c:pt>
                <c:pt idx="79">
                  <c:v>1667.04028286365</c:v>
                </c:pt>
                <c:pt idx="80">
                  <c:v>1603.57701688456</c:v>
                </c:pt>
                <c:pt idx="81">
                  <c:v>1550.34461493918</c:v>
                </c:pt>
                <c:pt idx="82">
                  <c:v>1502.42856141073</c:v>
                </c:pt>
                <c:pt idx="83">
                  <c:v>1459.71014772264</c:v>
                </c:pt>
                <c:pt idx="84">
                  <c:v>1425.03584856355</c:v>
                </c:pt>
                <c:pt idx="85">
                  <c:v>1399.59549187936</c:v>
                </c:pt>
                <c:pt idx="86">
                  <c:v>1381.31455645127</c:v>
                </c:pt>
                <c:pt idx="87">
                  <c:v>1367.50153045918</c:v>
                </c:pt>
                <c:pt idx="88">
                  <c:v>1357.23507647311</c:v>
                </c:pt>
                <c:pt idx="89">
                  <c:v>1347.9078218007</c:v>
                </c:pt>
                <c:pt idx="90">
                  <c:v>1337.82031143918</c:v>
                </c:pt>
                <c:pt idx="91">
                  <c:v>1321.93290674595</c:v>
                </c:pt>
                <c:pt idx="92">
                  <c:v>1300.92619971377</c:v>
                </c:pt>
                <c:pt idx="93">
                  <c:v>1276.67551805152</c:v>
                </c:pt>
                <c:pt idx="94">
                  <c:v>1255.62308821638</c:v>
                </c:pt>
                <c:pt idx="95">
                  <c:v>1239.15899469266</c:v>
                </c:pt>
                <c:pt idx="96">
                  <c:v>1227.30496860137</c:v>
                </c:pt>
                <c:pt idx="97">
                  <c:v>1212.8848650027</c:v>
                </c:pt>
                <c:pt idx="98">
                  <c:v>1193.83896476788</c:v>
                </c:pt>
                <c:pt idx="99">
                  <c:v>1170.48909673439</c:v>
                </c:pt>
                <c:pt idx="100">
                  <c:v>1147.38038132193</c:v>
                </c:pt>
                <c:pt idx="101">
                  <c:v>1128.00616458718</c:v>
                </c:pt>
                <c:pt idx="102">
                  <c:v>1110.05861668434</c:v>
                </c:pt>
                <c:pt idx="103">
                  <c:v>1091.86786454473</c:v>
                </c:pt>
                <c:pt idx="104">
                  <c:v>1072.44560041146</c:v>
                </c:pt>
                <c:pt idx="105">
                  <c:v>1053.82837122162</c:v>
                </c:pt>
                <c:pt idx="106">
                  <c:v>1033.31015516275</c:v>
                </c:pt>
                <c:pt idx="107">
                  <c:v>1013.49583714063</c:v>
                </c:pt>
                <c:pt idx="108">
                  <c:v>998.074040291356</c:v>
                </c:pt>
                <c:pt idx="109">
                  <c:v>985.010505841394</c:v>
                </c:pt>
                <c:pt idx="110">
                  <c:v>978.477839250392</c:v>
                </c:pt>
                <c:pt idx="111">
                  <c:v>973.085347818697</c:v>
                </c:pt>
                <c:pt idx="112">
                  <c:v>967.553451887574</c:v>
                </c:pt>
                <c:pt idx="113">
                  <c:v>961.142698886822</c:v>
                </c:pt>
                <c:pt idx="114">
                  <c:v>954.352928317652</c:v>
                </c:pt>
                <c:pt idx="115">
                  <c:v>947.757929272474</c:v>
                </c:pt>
                <c:pt idx="116">
                  <c:v>939.643069297202</c:v>
                </c:pt>
                <c:pt idx="117">
                  <c:v>927.121195136786</c:v>
                </c:pt>
                <c:pt idx="118">
                  <c:v>906.919986479031</c:v>
                </c:pt>
                <c:pt idx="119">
                  <c:v>883.135206940172</c:v>
                </c:pt>
                <c:pt idx="120">
                  <c:v>858.123534385614</c:v>
                </c:pt>
                <c:pt idx="121">
                  <c:v>827.190103180675</c:v>
                </c:pt>
                <c:pt idx="122">
                  <c:v>794.392515093436</c:v>
                </c:pt>
                <c:pt idx="123">
                  <c:v>756.435740018301</c:v>
                </c:pt>
                <c:pt idx="124">
                  <c:v>720.403575762024</c:v>
                </c:pt>
                <c:pt idx="125">
                  <c:v>684.648706785591</c:v>
                </c:pt>
                <c:pt idx="126">
                  <c:v>649.947395801359</c:v>
                </c:pt>
                <c:pt idx="127">
                  <c:v>611.513726561427</c:v>
                </c:pt>
                <c:pt idx="128">
                  <c:v>571.818367451763</c:v>
                </c:pt>
                <c:pt idx="129">
                  <c:v>534.033045250811</c:v>
                </c:pt>
                <c:pt idx="130">
                  <c:v>496.911693202385</c:v>
                </c:pt>
                <c:pt idx="131">
                  <c:v>462.188751524048</c:v>
                </c:pt>
                <c:pt idx="132">
                  <c:v>429.13776956402</c:v>
                </c:pt>
                <c:pt idx="133">
                  <c:v>396.348038445835</c:v>
                </c:pt>
                <c:pt idx="134">
                  <c:v>363.830272257777</c:v>
                </c:pt>
                <c:pt idx="135">
                  <c:v>334.070969116786</c:v>
                </c:pt>
                <c:pt idx="136">
                  <c:v>304.715548341314</c:v>
                </c:pt>
                <c:pt idx="137">
                  <c:v>277.361599041532</c:v>
                </c:pt>
                <c:pt idx="138">
                  <c:v>251.49781066948</c:v>
                </c:pt>
                <c:pt idx="139">
                  <c:v>227.470572931588</c:v>
                </c:pt>
                <c:pt idx="140">
                  <c:v>204.493597512628</c:v>
                </c:pt>
                <c:pt idx="141">
                  <c:v>182.381025398934</c:v>
                </c:pt>
                <c:pt idx="142">
                  <c:v>162.365381053937</c:v>
                </c:pt>
                <c:pt idx="143">
                  <c:v>142.417706161367</c:v>
                </c:pt>
                <c:pt idx="144">
                  <c:v>124.585589262115</c:v>
                </c:pt>
                <c:pt idx="145">
                  <c:v>107.564984823405</c:v>
                </c:pt>
                <c:pt idx="146">
                  <c:v>91.3059839912602</c:v>
                </c:pt>
                <c:pt idx="147">
                  <c:v>76.3417990820038</c:v>
                </c:pt>
                <c:pt idx="148">
                  <c:v>62.1136190935057</c:v>
                </c:pt>
                <c:pt idx="149">
                  <c:v>49.0547340638773</c:v>
                </c:pt>
                <c:pt idx="150">
                  <c:v>36.2922518156095</c:v>
                </c:pt>
                <c:pt idx="151">
                  <c:v>24.7270984333139</c:v>
                </c:pt>
                <c:pt idx="152">
                  <c:v>13.7506941766231</c:v>
                </c:pt>
                <c:pt idx="153">
                  <c:v>4.44481360594704</c:v>
                </c:pt>
                <c:pt idx="154">
                  <c:v>-4.28689868362386</c:v>
                </c:pt>
                <c:pt idx="155">
                  <c:v>-12.718103895566</c:v>
                </c:pt>
                <c:pt idx="156">
                  <c:v>-20.1125064015705</c:v>
                </c:pt>
                <c:pt idx="157">
                  <c:v>-27.2151327827042</c:v>
                </c:pt>
                <c:pt idx="158">
                  <c:v>-33.3379892071712</c:v>
                </c:pt>
                <c:pt idx="159">
                  <c:v>-39.1351585788283</c:v>
                </c:pt>
                <c:pt idx="160">
                  <c:v>-44.6753508212956</c:v>
                </c:pt>
                <c:pt idx="161">
                  <c:v>-49.546256851902</c:v>
                </c:pt>
                <c:pt idx="162">
                  <c:v>-53.8212319490906</c:v>
                </c:pt>
                <c:pt idx="163">
                  <c:v>-57.5530350270756</c:v>
                </c:pt>
                <c:pt idx="164">
                  <c:v>-59.9770146416094</c:v>
                </c:pt>
                <c:pt idx="165">
                  <c:v>-63.1632282059218</c:v>
                </c:pt>
                <c:pt idx="166">
                  <c:v>-66.0518159462786</c:v>
                </c:pt>
                <c:pt idx="167">
                  <c:v>-68.4400448561698</c:v>
                </c:pt>
                <c:pt idx="168">
                  <c:v>-71.1119870731815</c:v>
                </c:pt>
                <c:pt idx="169">
                  <c:v>-72.5651910041251</c:v>
                </c:pt>
                <c:pt idx="170">
                  <c:v>-74.5963881983602</c:v>
                </c:pt>
                <c:pt idx="171">
                  <c:v>-75.0229952481939</c:v>
                </c:pt>
                <c:pt idx="172">
                  <c:v>-75.7190874946695</c:v>
                </c:pt>
                <c:pt idx="173">
                  <c:v>-75.4369604010564</c:v>
                </c:pt>
                <c:pt idx="174">
                  <c:v>-75.4176661786049</c:v>
                </c:pt>
                <c:pt idx="175">
                  <c:v>-73.9253246370938</c:v>
                </c:pt>
                <c:pt idx="176">
                  <c:v>-74.4003136876696</c:v>
                </c:pt>
                <c:pt idx="177">
                  <c:v>-72.7553497593476</c:v>
                </c:pt>
                <c:pt idx="178">
                  <c:v>-72.4701989446522</c:v>
                </c:pt>
                <c:pt idx="179">
                  <c:v>-70.7677377763019</c:v>
                </c:pt>
                <c:pt idx="180">
                  <c:v>-69.9139144095671</c:v>
                </c:pt>
                <c:pt idx="181">
                  <c:v>-68.5535008064432</c:v>
                </c:pt>
                <c:pt idx="182">
                  <c:v>-67.6581110002731</c:v>
                </c:pt>
                <c:pt idx="183">
                  <c:v>-65.7151999490905</c:v>
                </c:pt>
                <c:pt idx="184">
                  <c:v>-63.8460063445441</c:v>
                </c:pt>
                <c:pt idx="185">
                  <c:v>-62.2003702671657</c:v>
                </c:pt>
                <c:pt idx="186">
                  <c:v>-60.0420588470931</c:v>
                </c:pt>
                <c:pt idx="187">
                  <c:v>-57.7836319479611</c:v>
                </c:pt>
                <c:pt idx="188">
                  <c:v>-56.7155051676834</c:v>
                </c:pt>
                <c:pt idx="189">
                  <c:v>-55.3856040833504</c:v>
                </c:pt>
                <c:pt idx="190">
                  <c:v>-54.3523425772875</c:v>
                </c:pt>
                <c:pt idx="191">
                  <c:v>-52.5549177634885</c:v>
                </c:pt>
                <c:pt idx="192">
                  <c:v>-51.7573604302019</c:v>
                </c:pt>
                <c:pt idx="193">
                  <c:v>-50.5916539531667</c:v>
                </c:pt>
                <c:pt idx="194">
                  <c:v>-49.8347310577751</c:v>
                </c:pt>
                <c:pt idx="195">
                  <c:v>-48.5499445668848</c:v>
                </c:pt>
                <c:pt idx="196">
                  <c:v>-47.5673348322532</c:v>
                </c:pt>
                <c:pt idx="197">
                  <c:v>-46.3803531776478</c:v>
                </c:pt>
                <c:pt idx="198">
                  <c:v>-44.7189778912311</c:v>
                </c:pt>
                <c:pt idx="199">
                  <c:v>-44.0938489571114</c:v>
                </c:pt>
                <c:pt idx="200">
                  <c:v>-43.0180987286574</c:v>
                </c:pt>
                <c:pt idx="201">
                  <c:v>-42.1748325776343</c:v>
                </c:pt>
                <c:pt idx="202">
                  <c:v>-41.1962373767866</c:v>
                </c:pt>
                <c:pt idx="203">
                  <c:v>-40.088741463353</c:v>
                </c:pt>
                <c:pt idx="204">
                  <c:v>-39.5141924849964</c:v>
                </c:pt>
                <c:pt idx="205">
                  <c:v>-38.2872045619071</c:v>
                </c:pt>
                <c:pt idx="206">
                  <c:v>-37.3400765913562</c:v>
                </c:pt>
                <c:pt idx="207">
                  <c:v>-36.7996598384148</c:v>
                </c:pt>
                <c:pt idx="208">
                  <c:v>-35.7734414000618</c:v>
                </c:pt>
                <c:pt idx="209">
                  <c:v>-34.569425043245</c:v>
                </c:pt>
                <c:pt idx="210">
                  <c:v>-33.4090827619248</c:v>
                </c:pt>
                <c:pt idx="211">
                  <c:v>-32.4964600064235</c:v>
                </c:pt>
                <c:pt idx="212">
                  <c:v>-31.5394414994398</c:v>
                </c:pt>
                <c:pt idx="213">
                  <c:v>-30.7085380062954</c:v>
                </c:pt>
                <c:pt idx="214">
                  <c:v>-30.3093909732688</c:v>
                </c:pt>
                <c:pt idx="215">
                  <c:v>-30.3578461664884</c:v>
                </c:pt>
                <c:pt idx="216">
                  <c:v>-30.0713475500663</c:v>
                </c:pt>
                <c:pt idx="217">
                  <c:v>-29.818325349664</c:v>
                </c:pt>
                <c:pt idx="218">
                  <c:v>-29.5924288798577</c:v>
                </c:pt>
                <c:pt idx="219">
                  <c:v>-29.5498636543232</c:v>
                </c:pt>
                <c:pt idx="220">
                  <c:v>-29.4686948789021</c:v>
                </c:pt>
                <c:pt idx="221">
                  <c:v>-24.1569534963944</c:v>
                </c:pt>
                <c:pt idx="222">
                  <c:v>-24.4995497446198</c:v>
                </c:pt>
                <c:pt idx="223">
                  <c:v>-24.8907721132902</c:v>
                </c:pt>
                <c:pt idx="224">
                  <c:v>-25.5753491022028</c:v>
                </c:pt>
                <c:pt idx="225">
                  <c:v>-26.0423465480027</c:v>
                </c:pt>
                <c:pt idx="226">
                  <c:v>-26.637451210072</c:v>
                </c:pt>
                <c:pt idx="227">
                  <c:v>-26.5922059757329</c:v>
                </c:pt>
                <c:pt idx="228">
                  <c:v>-27.5681833510552</c:v>
                </c:pt>
                <c:pt idx="229">
                  <c:v>-27.831871289832</c:v>
                </c:pt>
                <c:pt idx="230">
                  <c:v>-27.6263270304812</c:v>
                </c:pt>
                <c:pt idx="231">
                  <c:v>-28.2937118434739</c:v>
                </c:pt>
                <c:pt idx="232">
                  <c:v>-28.3278542385227</c:v>
                </c:pt>
                <c:pt idx="233">
                  <c:v>-29.2216404692456</c:v>
                </c:pt>
                <c:pt idx="234">
                  <c:v>-28.3631249911631</c:v>
                </c:pt>
                <c:pt idx="235">
                  <c:v>-29.3256521845067</c:v>
                </c:pt>
                <c:pt idx="236">
                  <c:v>-27.8693712246322</c:v>
                </c:pt>
                <c:pt idx="237">
                  <c:v>-27.8195032925356</c:v>
                </c:pt>
                <c:pt idx="238">
                  <c:v>-27.0502882456649</c:v>
                </c:pt>
                <c:pt idx="239">
                  <c:v>-26.3205272931274</c:v>
                </c:pt>
                <c:pt idx="240">
                  <c:v>-25.0138492178108</c:v>
                </c:pt>
                <c:pt idx="241">
                  <c:v>-24.9263347070738</c:v>
                </c:pt>
                <c:pt idx="242">
                  <c:v>-24.1509806881409</c:v>
                </c:pt>
                <c:pt idx="243">
                  <c:v>-23.5954582689735</c:v>
                </c:pt>
                <c:pt idx="244">
                  <c:v>-23.328253745159</c:v>
                </c:pt>
                <c:pt idx="245">
                  <c:v>-23.2124255416812</c:v>
                </c:pt>
                <c:pt idx="246">
                  <c:v>-22.5550847126726</c:v>
                </c:pt>
                <c:pt idx="247">
                  <c:v>-22.4889845963356</c:v>
                </c:pt>
                <c:pt idx="248">
                  <c:v>-22.1419846622904</c:v>
                </c:pt>
                <c:pt idx="249">
                  <c:v>-21.9696197986294</c:v>
                </c:pt>
                <c:pt idx="250">
                  <c:v>-21.4879750284706</c:v>
                </c:pt>
                <c:pt idx="251">
                  <c:v>-21.1639121912076</c:v>
                </c:pt>
                <c:pt idx="252">
                  <c:v>-20.8798276549027</c:v>
                </c:pt>
                <c:pt idx="253">
                  <c:v>-19.7447185734598</c:v>
                </c:pt>
                <c:pt idx="254">
                  <c:v>-18.7942532481382</c:v>
                </c:pt>
                <c:pt idx="255">
                  <c:v>-18.0447317810794</c:v>
                </c:pt>
                <c:pt idx="256">
                  <c:v>-10.6306289259533</c:v>
                </c:pt>
                <c:pt idx="257">
                  <c:v>-10.5431493132717</c:v>
                </c:pt>
                <c:pt idx="258">
                  <c:v>-9.285120538975</c:v>
                </c:pt>
                <c:pt idx="259">
                  <c:v>-8.05573234203735</c:v>
                </c:pt>
                <c:pt idx="260">
                  <c:v>-7.54325550080732</c:v>
                </c:pt>
                <c:pt idx="261">
                  <c:v>-7.7253660539706</c:v>
                </c:pt>
                <c:pt idx="262">
                  <c:v>-6.88109374408386</c:v>
                </c:pt>
                <c:pt idx="263">
                  <c:v>-6.31488656130923</c:v>
                </c:pt>
                <c:pt idx="264">
                  <c:v>-5.08831109239609</c:v>
                </c:pt>
                <c:pt idx="265">
                  <c:v>-4.85002202208462</c:v>
                </c:pt>
                <c:pt idx="266">
                  <c:v>-5.21175886408568</c:v>
                </c:pt>
                <c:pt idx="267">
                  <c:v>-5.29593229205889</c:v>
                </c:pt>
                <c:pt idx="268">
                  <c:v>-4.35343747392291</c:v>
                </c:pt>
                <c:pt idx="269">
                  <c:v>-3.57719777965246</c:v>
                </c:pt>
                <c:pt idx="270">
                  <c:v>-3.73757578102588</c:v>
                </c:pt>
                <c:pt idx="271">
                  <c:v>-2.83132068937045</c:v>
                </c:pt>
                <c:pt idx="272">
                  <c:v>-3.40117533975525</c:v>
                </c:pt>
                <c:pt idx="273">
                  <c:v>-2.89277646940218</c:v>
                </c:pt>
                <c:pt idx="274">
                  <c:v>-2.95926826273361</c:v>
                </c:pt>
                <c:pt idx="275">
                  <c:v>-2.03303043066572</c:v>
                </c:pt>
                <c:pt idx="276">
                  <c:v>-0.901362078429328</c:v>
                </c:pt>
                <c:pt idx="277">
                  <c:v>-0.461054209458145</c:v>
                </c:pt>
                <c:pt idx="278">
                  <c:v>-0.351093166537462</c:v>
                </c:pt>
                <c:pt idx="279">
                  <c:v>0.0227767796549421</c:v>
                </c:pt>
                <c:pt idx="280">
                  <c:v>0.796734427490114</c:v>
                </c:pt>
                <c:pt idx="281">
                  <c:v>2.53756465681638</c:v>
                </c:pt>
                <c:pt idx="282">
                  <c:v>3.6827080983912</c:v>
                </c:pt>
                <c:pt idx="283">
                  <c:v>5.03989100210021</c:v>
                </c:pt>
                <c:pt idx="284">
                  <c:v>7.34282618319099</c:v>
                </c:pt>
                <c:pt idx="285">
                  <c:v>8.802630126787</c:v>
                </c:pt>
                <c:pt idx="286">
                  <c:v>11.0481125121313</c:v>
                </c:pt>
                <c:pt idx="287">
                  <c:v>11.2986134467906</c:v>
                </c:pt>
                <c:pt idx="288">
                  <c:v>11.9482637013011</c:v>
                </c:pt>
                <c:pt idx="289">
                  <c:v>12.3990063163289</c:v>
                </c:pt>
                <c:pt idx="290">
                  <c:v>13.31816885219</c:v>
                </c:pt>
                <c:pt idx="291">
                  <c:v>13.6249868689465</c:v>
                </c:pt>
                <c:pt idx="292">
                  <c:v>13.426692648295</c:v>
                </c:pt>
                <c:pt idx="293">
                  <c:v>13.9607737018236</c:v>
                </c:pt>
                <c:pt idx="294">
                  <c:v>14.8152681387309</c:v>
                </c:pt>
                <c:pt idx="295">
                  <c:v>15.4882686884512</c:v>
                </c:pt>
                <c:pt idx="296">
                  <c:v>16.7023017744343</c:v>
                </c:pt>
                <c:pt idx="297">
                  <c:v>16.0382309684894</c:v>
                </c:pt>
                <c:pt idx="298">
                  <c:v>16.3231414407252</c:v>
                </c:pt>
                <c:pt idx="299">
                  <c:v>16.7713935705191</c:v>
                </c:pt>
                <c:pt idx="300">
                  <c:v>17.6585845304172</c:v>
                </c:pt>
                <c:pt idx="301">
                  <c:v>18.2287777568111</c:v>
                </c:pt>
                <c:pt idx="302">
                  <c:v>19.2771776752647</c:v>
                </c:pt>
                <c:pt idx="303">
                  <c:v>19.4049961784728</c:v>
                </c:pt>
                <c:pt idx="304">
                  <c:v>20.053339363336</c:v>
                </c:pt>
                <c:pt idx="305">
                  <c:v>20.2303991739511</c:v>
                </c:pt>
                <c:pt idx="306">
                  <c:v>21.5950881707953</c:v>
                </c:pt>
                <c:pt idx="307">
                  <c:v>22.8684704929458</c:v>
                </c:pt>
                <c:pt idx="308">
                  <c:v>22.0578530774239</c:v>
                </c:pt>
                <c:pt idx="309">
                  <c:v>22.9434624954648</c:v>
                </c:pt>
                <c:pt idx="310">
                  <c:v>22.6624765884975</c:v>
                </c:pt>
                <c:pt idx="311">
                  <c:v>23.0130118084782</c:v>
                </c:pt>
                <c:pt idx="312">
                  <c:v>23.1054594803877</c:v>
                </c:pt>
                <c:pt idx="313">
                  <c:v>22.6734210438832</c:v>
                </c:pt>
                <c:pt idx="314">
                  <c:v>22.2281527810918</c:v>
                </c:pt>
                <c:pt idx="315">
                  <c:v>22.3685023728048</c:v>
                </c:pt>
                <c:pt idx="316">
                  <c:v>22.9389030829151</c:v>
                </c:pt>
                <c:pt idx="317">
                  <c:v>21.1196365749399</c:v>
                </c:pt>
                <c:pt idx="318">
                  <c:v>21.2630958724383</c:v>
                </c:pt>
                <c:pt idx="319">
                  <c:v>20.0322987837634</c:v>
                </c:pt>
                <c:pt idx="320">
                  <c:v>20.7290624452391</c:v>
                </c:pt>
                <c:pt idx="321">
                  <c:v>18.3759503692088</c:v>
                </c:pt>
                <c:pt idx="322">
                  <c:v>19.0225533406808</c:v>
                </c:pt>
                <c:pt idx="323">
                  <c:v>18.0044149014572</c:v>
                </c:pt>
                <c:pt idx="324">
                  <c:v>18.1218832962037</c:v>
                </c:pt>
                <c:pt idx="325">
                  <c:v>17.3840203736736</c:v>
                </c:pt>
                <c:pt idx="326">
                  <c:v>16.5449474627291</c:v>
                </c:pt>
                <c:pt idx="327">
                  <c:v>15.6921343392543</c:v>
                </c:pt>
                <c:pt idx="328">
                  <c:v>15.0298073772921</c:v>
                </c:pt>
                <c:pt idx="329">
                  <c:v>14.165258328378</c:v>
                </c:pt>
                <c:pt idx="330">
                  <c:v>13.6697521140863</c:v>
                </c:pt>
                <c:pt idx="331">
                  <c:v>12.978537307989</c:v>
                </c:pt>
                <c:pt idx="332">
                  <c:v>12.3326290210801</c:v>
                </c:pt>
                <c:pt idx="333">
                  <c:v>11.6786155738464</c:v>
                </c:pt>
                <c:pt idx="334">
                  <c:v>10.8683715347432</c:v>
                </c:pt>
                <c:pt idx="335">
                  <c:v>10.48497720725</c:v>
                </c:pt>
                <c:pt idx="336">
                  <c:v>9.90731242772386</c:v>
                </c:pt>
                <c:pt idx="337">
                  <c:v>9.30322645731603</c:v>
                </c:pt>
                <c:pt idx="338">
                  <c:v>9.59189315982735</c:v>
                </c:pt>
                <c:pt idx="339">
                  <c:v>9.09852114943283</c:v>
                </c:pt>
                <c:pt idx="340">
                  <c:v>9.00544140189012</c:v>
                </c:pt>
                <c:pt idx="341">
                  <c:v>8.25935978578429</c:v>
                </c:pt>
                <c:pt idx="342">
                  <c:v>8.07551348732759</c:v>
                </c:pt>
                <c:pt idx="343">
                  <c:v>6.71663432374498</c:v>
                </c:pt>
                <c:pt idx="344">
                  <c:v>6.15420135859596</c:v>
                </c:pt>
                <c:pt idx="345">
                  <c:v>5.40159616805277</c:v>
                </c:pt>
                <c:pt idx="346">
                  <c:v>4.46988029620461</c:v>
                </c:pt>
                <c:pt idx="347">
                  <c:v>4.33452043482486</c:v>
                </c:pt>
                <c:pt idx="348">
                  <c:v>3.71089307092357</c:v>
                </c:pt>
                <c:pt idx="349">
                  <c:v>3.21115796951424</c:v>
                </c:pt>
                <c:pt idx="350">
                  <c:v>2.18176343340502</c:v>
                </c:pt>
                <c:pt idx="351">
                  <c:v>1.8640620747156</c:v>
                </c:pt>
                <c:pt idx="352">
                  <c:v>1.71176565874215</c:v>
                </c:pt>
                <c:pt idx="353">
                  <c:v>0.682707215147194</c:v>
                </c:pt>
                <c:pt idx="354">
                  <c:v>0.117572639884033</c:v>
                </c:pt>
                <c:pt idx="355">
                  <c:v>-0.152894999164899</c:v>
                </c:pt>
                <c:pt idx="356">
                  <c:v>-0.2686276698475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E$2:$AE$358</c:f>
              <c:numCache>
                <c:formatCode>General</c:formatCode>
                <c:ptCount val="357"/>
                <c:pt idx="0">
                  <c:v>19.6272908309713</c:v>
                </c:pt>
                <c:pt idx="1">
                  <c:v>22.8263999659794</c:v>
                </c:pt>
                <c:pt idx="2">
                  <c:v>30.1100871448686</c:v>
                </c:pt>
                <c:pt idx="3">
                  <c:v>26.9158359128049</c:v>
                </c:pt>
                <c:pt idx="4">
                  <c:v>26.0049131779018</c:v>
                </c:pt>
                <c:pt idx="5">
                  <c:v>25.1881538458941</c:v>
                </c:pt>
                <c:pt idx="6">
                  <c:v>23.0617890476532</c:v>
                </c:pt>
                <c:pt idx="7">
                  <c:v>20.8398434588855</c:v>
                </c:pt>
                <c:pt idx="8">
                  <c:v>18.6827513802856</c:v>
                </c:pt>
                <c:pt idx="9">
                  <c:v>19.1081718220791</c:v>
                </c:pt>
                <c:pt idx="10">
                  <c:v>22.0418477728654</c:v>
                </c:pt>
                <c:pt idx="11">
                  <c:v>20.3854978841231</c:v>
                </c:pt>
                <c:pt idx="12">
                  <c:v>19.5273965958151</c:v>
                </c:pt>
                <c:pt idx="13">
                  <c:v>19.5709403172748</c:v>
                </c:pt>
                <c:pt idx="14">
                  <c:v>19.1895608421762</c:v>
                </c:pt>
                <c:pt idx="15">
                  <c:v>22.8466390797095</c:v>
                </c:pt>
                <c:pt idx="16">
                  <c:v>28.2503974398529</c:v>
                </c:pt>
                <c:pt idx="17">
                  <c:v>31.6474184812157</c:v>
                </c:pt>
                <c:pt idx="18">
                  <c:v>32.303852437462</c:v>
                </c:pt>
                <c:pt idx="19">
                  <c:v>33.1746889223269</c:v>
                </c:pt>
                <c:pt idx="20">
                  <c:v>35.6996835899687</c:v>
                </c:pt>
                <c:pt idx="21">
                  <c:v>41.1114798065127</c:v>
                </c:pt>
                <c:pt idx="22">
                  <c:v>44.550247326811</c:v>
                </c:pt>
                <c:pt idx="23">
                  <c:v>48.9428710621358</c:v>
                </c:pt>
                <c:pt idx="24">
                  <c:v>55.778460250434</c:v>
                </c:pt>
                <c:pt idx="25">
                  <c:v>62.3126540611157</c:v>
                </c:pt>
                <c:pt idx="26">
                  <c:v>67.5817840168379</c:v>
                </c:pt>
                <c:pt idx="27">
                  <c:v>73.2760417473596</c:v>
                </c:pt>
                <c:pt idx="28">
                  <c:v>77.4392819976553</c:v>
                </c:pt>
                <c:pt idx="29">
                  <c:v>84.9261779049432</c:v>
                </c:pt>
                <c:pt idx="30">
                  <c:v>93.0061003805824</c:v>
                </c:pt>
                <c:pt idx="31">
                  <c:v>100.813321241152</c:v>
                </c:pt>
                <c:pt idx="32">
                  <c:v>109.763805991712</c:v>
                </c:pt>
                <c:pt idx="33">
                  <c:v>116.843238435427</c:v>
                </c:pt>
                <c:pt idx="34">
                  <c:v>123.437080131826</c:v>
                </c:pt>
                <c:pt idx="35">
                  <c:v>127.8687720177</c:v>
                </c:pt>
                <c:pt idx="36">
                  <c:v>133.330436061394</c:v>
                </c:pt>
                <c:pt idx="37">
                  <c:v>138.358912646164</c:v>
                </c:pt>
                <c:pt idx="38">
                  <c:v>145.507413817506</c:v>
                </c:pt>
                <c:pt idx="39">
                  <c:v>154.644907480698</c:v>
                </c:pt>
                <c:pt idx="40">
                  <c:v>166.167118336334</c:v>
                </c:pt>
                <c:pt idx="41">
                  <c:v>177.957203447488</c:v>
                </c:pt>
                <c:pt idx="42">
                  <c:v>192.218146793211</c:v>
                </c:pt>
                <c:pt idx="43">
                  <c:v>207.193732363078</c:v>
                </c:pt>
                <c:pt idx="44">
                  <c:v>223.673330197151</c:v>
                </c:pt>
                <c:pt idx="45">
                  <c:v>241.119542793175</c:v>
                </c:pt>
                <c:pt idx="46">
                  <c:v>260.834672191138</c:v>
                </c:pt>
                <c:pt idx="47">
                  <c:v>281.209833432682</c:v>
                </c:pt>
                <c:pt idx="48">
                  <c:v>299.479803259143</c:v>
                </c:pt>
                <c:pt idx="49">
                  <c:v>318.301532657974</c:v>
                </c:pt>
                <c:pt idx="50">
                  <c:v>336.15365161209</c:v>
                </c:pt>
                <c:pt idx="51">
                  <c:v>351.248766869772</c:v>
                </c:pt>
                <c:pt idx="52">
                  <c:v>367.80451212554</c:v>
                </c:pt>
                <c:pt idx="53">
                  <c:v>385.672620088896</c:v>
                </c:pt>
                <c:pt idx="54">
                  <c:v>402.363504666352</c:v>
                </c:pt>
                <c:pt idx="55">
                  <c:v>418.672859677285</c:v>
                </c:pt>
                <c:pt idx="56">
                  <c:v>433.980819201797</c:v>
                </c:pt>
                <c:pt idx="57">
                  <c:v>450.597024062398</c:v>
                </c:pt>
                <c:pt idx="58">
                  <c:v>463.637009537719</c:v>
                </c:pt>
                <c:pt idx="59">
                  <c:v>477.322284474213</c:v>
                </c:pt>
                <c:pt idx="60">
                  <c:v>495.77410806048</c:v>
                </c:pt>
                <c:pt idx="61">
                  <c:v>511.277050226003</c:v>
                </c:pt>
                <c:pt idx="62">
                  <c:v>527.193528201479</c:v>
                </c:pt>
                <c:pt idx="63">
                  <c:v>542.390061470314</c:v>
                </c:pt>
                <c:pt idx="64">
                  <c:v>556.788225894169</c:v>
                </c:pt>
                <c:pt idx="65">
                  <c:v>569.681311869099</c:v>
                </c:pt>
                <c:pt idx="66">
                  <c:v>581.644035115032</c:v>
                </c:pt>
                <c:pt idx="67">
                  <c:v>594.962088586042</c:v>
                </c:pt>
                <c:pt idx="68">
                  <c:v>608.52733712452</c:v>
                </c:pt>
                <c:pt idx="69">
                  <c:v>620.742792384164</c:v>
                </c:pt>
                <c:pt idx="70">
                  <c:v>631.659005499056</c:v>
                </c:pt>
                <c:pt idx="71">
                  <c:v>640.414653262682</c:v>
                </c:pt>
                <c:pt idx="72">
                  <c:v>647.065615870215</c:v>
                </c:pt>
                <c:pt idx="73">
                  <c:v>651.144136779752</c:v>
                </c:pt>
                <c:pt idx="74">
                  <c:v>653.322536794036</c:v>
                </c:pt>
                <c:pt idx="75">
                  <c:v>653.702055138293</c:v>
                </c:pt>
                <c:pt idx="76">
                  <c:v>652.879916365628</c:v>
                </c:pt>
                <c:pt idx="77">
                  <c:v>650.292825359843</c:v>
                </c:pt>
                <c:pt idx="78">
                  <c:v>646.631405362956</c:v>
                </c:pt>
                <c:pt idx="79">
                  <c:v>642.162985844659</c:v>
                </c:pt>
                <c:pt idx="80">
                  <c:v>637.149614610642</c:v>
                </c:pt>
                <c:pt idx="81">
                  <c:v>631.920670174536</c:v>
                </c:pt>
                <c:pt idx="82">
                  <c:v>625.751319546685</c:v>
                </c:pt>
                <c:pt idx="83">
                  <c:v>619.944826527869</c:v>
                </c:pt>
                <c:pt idx="84">
                  <c:v>614.126565035597</c:v>
                </c:pt>
                <c:pt idx="85">
                  <c:v>608.98973076933</c:v>
                </c:pt>
                <c:pt idx="86">
                  <c:v>604.43842395161</c:v>
                </c:pt>
                <c:pt idx="87">
                  <c:v>600.373557447005</c:v>
                </c:pt>
                <c:pt idx="88">
                  <c:v>597.51253869509</c:v>
                </c:pt>
                <c:pt idx="89">
                  <c:v>596.257750451717</c:v>
                </c:pt>
                <c:pt idx="90">
                  <c:v>595.090945375831</c:v>
                </c:pt>
                <c:pt idx="91">
                  <c:v>594.553536855527</c:v>
                </c:pt>
                <c:pt idx="92">
                  <c:v>594.653748898665</c:v>
                </c:pt>
                <c:pt idx="93">
                  <c:v>595.943127580189</c:v>
                </c:pt>
                <c:pt idx="94">
                  <c:v>596.814652067579</c:v>
                </c:pt>
                <c:pt idx="95">
                  <c:v>598.560616449476</c:v>
                </c:pt>
                <c:pt idx="96">
                  <c:v>600.084252451832</c:v>
                </c:pt>
                <c:pt idx="97">
                  <c:v>600.458602376762</c:v>
                </c:pt>
                <c:pt idx="98">
                  <c:v>599.378663093472</c:v>
                </c:pt>
                <c:pt idx="99">
                  <c:v>598.343450316815</c:v>
                </c:pt>
                <c:pt idx="100">
                  <c:v>596.936083409718</c:v>
                </c:pt>
                <c:pt idx="101">
                  <c:v>594.713345294743</c:v>
                </c:pt>
                <c:pt idx="102">
                  <c:v>591.782819368864</c:v>
                </c:pt>
                <c:pt idx="103">
                  <c:v>587.758701687138</c:v>
                </c:pt>
                <c:pt idx="104">
                  <c:v>583.589135042151</c:v>
                </c:pt>
                <c:pt idx="105">
                  <c:v>577.995109455937</c:v>
                </c:pt>
                <c:pt idx="106">
                  <c:v>572.00344424133</c:v>
                </c:pt>
                <c:pt idx="107">
                  <c:v>568.059655341232</c:v>
                </c:pt>
                <c:pt idx="108">
                  <c:v>563.285319164884</c:v>
                </c:pt>
                <c:pt idx="109">
                  <c:v>558.736950784347</c:v>
                </c:pt>
                <c:pt idx="110">
                  <c:v>553.383493776735</c:v>
                </c:pt>
                <c:pt idx="111">
                  <c:v>547.558986717769</c:v>
                </c:pt>
                <c:pt idx="112">
                  <c:v>540.88159687745</c:v>
                </c:pt>
                <c:pt idx="113">
                  <c:v>532.980963252311</c:v>
                </c:pt>
                <c:pt idx="114">
                  <c:v>524.342298565262</c:v>
                </c:pt>
                <c:pt idx="115">
                  <c:v>515.827501267249</c:v>
                </c:pt>
                <c:pt idx="116">
                  <c:v>508.107874258088</c:v>
                </c:pt>
                <c:pt idx="117">
                  <c:v>500.25948183896</c:v>
                </c:pt>
                <c:pt idx="118">
                  <c:v>491.340143648795</c:v>
                </c:pt>
                <c:pt idx="119">
                  <c:v>480.898221742078</c:v>
                </c:pt>
                <c:pt idx="120">
                  <c:v>470.931864031346</c:v>
                </c:pt>
                <c:pt idx="121">
                  <c:v>461.395310855941</c:v>
                </c:pt>
                <c:pt idx="122">
                  <c:v>452.137422856005</c:v>
                </c:pt>
                <c:pt idx="123">
                  <c:v>440.679750513254</c:v>
                </c:pt>
                <c:pt idx="124">
                  <c:v>428.031979640393</c:v>
                </c:pt>
                <c:pt idx="125">
                  <c:v>414.99910690228</c:v>
                </c:pt>
                <c:pt idx="126">
                  <c:v>401.768227820865</c:v>
                </c:pt>
                <c:pt idx="127">
                  <c:v>388.823572190787</c:v>
                </c:pt>
                <c:pt idx="128">
                  <c:v>375.555651891368</c:v>
                </c:pt>
                <c:pt idx="129">
                  <c:v>360.56392933559</c:v>
                </c:pt>
                <c:pt idx="130">
                  <c:v>346.07367421639</c:v>
                </c:pt>
                <c:pt idx="131">
                  <c:v>332.147083580473</c:v>
                </c:pt>
                <c:pt idx="132">
                  <c:v>318.184914592397</c:v>
                </c:pt>
                <c:pt idx="133">
                  <c:v>304.328252717653</c:v>
                </c:pt>
                <c:pt idx="134">
                  <c:v>290.806551260799</c:v>
                </c:pt>
                <c:pt idx="135">
                  <c:v>278.374055313999</c:v>
                </c:pt>
                <c:pt idx="136">
                  <c:v>267.191023985428</c:v>
                </c:pt>
                <c:pt idx="137">
                  <c:v>256.409573259874</c:v>
                </c:pt>
                <c:pt idx="138">
                  <c:v>245.03607819164</c:v>
                </c:pt>
                <c:pt idx="139">
                  <c:v>233.400381953175</c:v>
                </c:pt>
                <c:pt idx="140">
                  <c:v>222.269699171928</c:v>
                </c:pt>
                <c:pt idx="141">
                  <c:v>211.314408320785</c:v>
                </c:pt>
                <c:pt idx="142">
                  <c:v>200.512125839425</c:v>
                </c:pt>
                <c:pt idx="143">
                  <c:v>190.290514338835</c:v>
                </c:pt>
                <c:pt idx="144">
                  <c:v>180.878931080703</c:v>
                </c:pt>
                <c:pt idx="145">
                  <c:v>172.021839993088</c:v>
                </c:pt>
                <c:pt idx="146">
                  <c:v>163.730237836873</c:v>
                </c:pt>
                <c:pt idx="147">
                  <c:v>155.798996500715</c:v>
                </c:pt>
                <c:pt idx="148">
                  <c:v>148.283323231517</c:v>
                </c:pt>
                <c:pt idx="149">
                  <c:v>140.965164776925</c:v>
                </c:pt>
                <c:pt idx="150">
                  <c:v>133.206078992709</c:v>
                </c:pt>
                <c:pt idx="151">
                  <c:v>125.460318030185</c:v>
                </c:pt>
                <c:pt idx="152">
                  <c:v>118.808038632189</c:v>
                </c:pt>
                <c:pt idx="153">
                  <c:v>112.62217319185</c:v>
                </c:pt>
                <c:pt idx="154">
                  <c:v>109.379719885304</c:v>
                </c:pt>
                <c:pt idx="155">
                  <c:v>107.904010275976</c:v>
                </c:pt>
                <c:pt idx="156">
                  <c:v>106.410381335108</c:v>
                </c:pt>
                <c:pt idx="157">
                  <c:v>104.98637468025</c:v>
                </c:pt>
                <c:pt idx="158">
                  <c:v>103.552143331715</c:v>
                </c:pt>
                <c:pt idx="159">
                  <c:v>101.64655192224</c:v>
                </c:pt>
                <c:pt idx="160">
                  <c:v>98.9973502745664</c:v>
                </c:pt>
                <c:pt idx="161">
                  <c:v>95.6803027605975</c:v>
                </c:pt>
                <c:pt idx="162">
                  <c:v>92.3215463856061</c:v>
                </c:pt>
                <c:pt idx="163">
                  <c:v>90.3033394566097</c:v>
                </c:pt>
                <c:pt idx="164">
                  <c:v>88.81884388637</c:v>
                </c:pt>
                <c:pt idx="165">
                  <c:v>86.7908324913304</c:v>
                </c:pt>
                <c:pt idx="166">
                  <c:v>85.879937468996</c:v>
                </c:pt>
                <c:pt idx="167">
                  <c:v>85.6427928168572</c:v>
                </c:pt>
                <c:pt idx="168">
                  <c:v>85.5992581006526</c:v>
                </c:pt>
                <c:pt idx="169">
                  <c:v>86.4791160869723</c:v>
                </c:pt>
                <c:pt idx="170">
                  <c:v>88.0185230905824</c:v>
                </c:pt>
                <c:pt idx="171">
                  <c:v>89.2108871504795</c:v>
                </c:pt>
                <c:pt idx="172">
                  <c:v>90.0065624545428</c:v>
                </c:pt>
                <c:pt idx="173">
                  <c:v>90.4842446165077</c:v>
                </c:pt>
                <c:pt idx="174">
                  <c:v>91.0281283540672</c:v>
                </c:pt>
                <c:pt idx="175">
                  <c:v>91.6839123165394</c:v>
                </c:pt>
                <c:pt idx="176">
                  <c:v>92.6267423339508</c:v>
                </c:pt>
                <c:pt idx="177">
                  <c:v>94.1959376815353</c:v>
                </c:pt>
                <c:pt idx="178">
                  <c:v>95.8417971787019</c:v>
                </c:pt>
                <c:pt idx="179">
                  <c:v>98.620716734065</c:v>
                </c:pt>
                <c:pt idx="180">
                  <c:v>101.838144807071</c:v>
                </c:pt>
                <c:pt idx="181">
                  <c:v>105.75670280021</c:v>
                </c:pt>
                <c:pt idx="182">
                  <c:v>109.489028290823</c:v>
                </c:pt>
                <c:pt idx="183">
                  <c:v>112.447879000547</c:v>
                </c:pt>
                <c:pt idx="184">
                  <c:v>114.511911947976</c:v>
                </c:pt>
                <c:pt idx="185">
                  <c:v>115.831589787114</c:v>
                </c:pt>
                <c:pt idx="186">
                  <c:v>116.914824955215</c:v>
                </c:pt>
                <c:pt idx="187">
                  <c:v>118.01294999198</c:v>
                </c:pt>
                <c:pt idx="188">
                  <c:v>119.05605112226</c:v>
                </c:pt>
                <c:pt idx="189">
                  <c:v>120.416805934012</c:v>
                </c:pt>
                <c:pt idx="190">
                  <c:v>122.297283829525</c:v>
                </c:pt>
                <c:pt idx="191">
                  <c:v>124.765883434414</c:v>
                </c:pt>
                <c:pt idx="192">
                  <c:v>127.085917835369</c:v>
                </c:pt>
                <c:pt idx="193">
                  <c:v>130.272195314282</c:v>
                </c:pt>
                <c:pt idx="194">
                  <c:v>133.509475307416</c:v>
                </c:pt>
                <c:pt idx="195">
                  <c:v>137.080901800035</c:v>
                </c:pt>
                <c:pt idx="196">
                  <c:v>140.91809644767</c:v>
                </c:pt>
                <c:pt idx="197">
                  <c:v>145.246539751189</c:v>
                </c:pt>
                <c:pt idx="198">
                  <c:v>150.184866100198</c:v>
                </c:pt>
                <c:pt idx="199">
                  <c:v>155.055731979862</c:v>
                </c:pt>
                <c:pt idx="200">
                  <c:v>160.193399865164</c:v>
                </c:pt>
                <c:pt idx="201">
                  <c:v>165.023035184287</c:v>
                </c:pt>
                <c:pt idx="202">
                  <c:v>169.218037805067</c:v>
                </c:pt>
                <c:pt idx="203">
                  <c:v>172.990333509484</c:v>
                </c:pt>
                <c:pt idx="204">
                  <c:v>176.175248565975</c:v>
                </c:pt>
                <c:pt idx="205">
                  <c:v>179.101995146955</c:v>
                </c:pt>
                <c:pt idx="206">
                  <c:v>181.788836321802</c:v>
                </c:pt>
                <c:pt idx="207">
                  <c:v>184.209924546198</c:v>
                </c:pt>
                <c:pt idx="208">
                  <c:v>186.426150586185</c:v>
                </c:pt>
                <c:pt idx="209">
                  <c:v>188.206734551549</c:v>
                </c:pt>
                <c:pt idx="210">
                  <c:v>189.477584253993</c:v>
                </c:pt>
                <c:pt idx="211">
                  <c:v>190.240661200323</c:v>
                </c:pt>
                <c:pt idx="212">
                  <c:v>190.627436441874</c:v>
                </c:pt>
                <c:pt idx="213">
                  <c:v>190.719994241129</c:v>
                </c:pt>
                <c:pt idx="214">
                  <c:v>190.903205554754</c:v>
                </c:pt>
                <c:pt idx="215">
                  <c:v>190.670143995599</c:v>
                </c:pt>
                <c:pt idx="216">
                  <c:v>190.775539615277</c:v>
                </c:pt>
                <c:pt idx="217">
                  <c:v>191.002707470651</c:v>
                </c:pt>
                <c:pt idx="218">
                  <c:v>191.472485499378</c:v>
                </c:pt>
                <c:pt idx="219">
                  <c:v>191.98817760641</c:v>
                </c:pt>
                <c:pt idx="220">
                  <c:v>192.191782306069</c:v>
                </c:pt>
                <c:pt idx="221">
                  <c:v>225.435475569134</c:v>
                </c:pt>
                <c:pt idx="222">
                  <c:v>225.85906865168</c:v>
                </c:pt>
                <c:pt idx="223">
                  <c:v>226.204622246878</c:v>
                </c:pt>
                <c:pt idx="224">
                  <c:v>226.368143588692</c:v>
                </c:pt>
                <c:pt idx="225">
                  <c:v>226.945668421559</c:v>
                </c:pt>
                <c:pt idx="226">
                  <c:v>227.553900264092</c:v>
                </c:pt>
                <c:pt idx="227">
                  <c:v>228.239855345003</c:v>
                </c:pt>
                <c:pt idx="228">
                  <c:v>229.566499990528</c:v>
                </c:pt>
                <c:pt idx="229">
                  <c:v>230.878888664123</c:v>
                </c:pt>
                <c:pt idx="230">
                  <c:v>232.402924920683</c:v>
                </c:pt>
                <c:pt idx="231">
                  <c:v>234.229165744646</c:v>
                </c:pt>
                <c:pt idx="232">
                  <c:v>236.046657427302</c:v>
                </c:pt>
                <c:pt idx="233">
                  <c:v>237.530481427752</c:v>
                </c:pt>
                <c:pt idx="234">
                  <c:v>238.438467034167</c:v>
                </c:pt>
                <c:pt idx="235">
                  <c:v>239.025083338521</c:v>
                </c:pt>
                <c:pt idx="236">
                  <c:v>239.313139981176</c:v>
                </c:pt>
                <c:pt idx="237">
                  <c:v>239.185213167536</c:v>
                </c:pt>
                <c:pt idx="238">
                  <c:v>238.50542269342</c:v>
                </c:pt>
                <c:pt idx="239">
                  <c:v>237.589044455859</c:v>
                </c:pt>
                <c:pt idx="240">
                  <c:v>236.352822889927</c:v>
                </c:pt>
                <c:pt idx="241">
                  <c:v>234.706137395176</c:v>
                </c:pt>
                <c:pt idx="242">
                  <c:v>233.062611966082</c:v>
                </c:pt>
                <c:pt idx="243">
                  <c:v>231.264482639113</c:v>
                </c:pt>
                <c:pt idx="244">
                  <c:v>229.676603315019</c:v>
                </c:pt>
                <c:pt idx="245">
                  <c:v>227.830464754498</c:v>
                </c:pt>
                <c:pt idx="246">
                  <c:v>226.134668259974</c:v>
                </c:pt>
                <c:pt idx="247">
                  <c:v>224.27218658267</c:v>
                </c:pt>
                <c:pt idx="248">
                  <c:v>222.90613124463</c:v>
                </c:pt>
                <c:pt idx="249">
                  <c:v>221.606915247834</c:v>
                </c:pt>
                <c:pt idx="250">
                  <c:v>221.051113100447</c:v>
                </c:pt>
                <c:pt idx="251">
                  <c:v>220.854516355178</c:v>
                </c:pt>
                <c:pt idx="252">
                  <c:v>220.507566444303</c:v>
                </c:pt>
                <c:pt idx="253">
                  <c:v>219.10066774296</c:v>
                </c:pt>
                <c:pt idx="254">
                  <c:v>217.640005856091</c:v>
                </c:pt>
                <c:pt idx="255">
                  <c:v>216.607048255573</c:v>
                </c:pt>
                <c:pt idx="256">
                  <c:v>265.806478692818</c:v>
                </c:pt>
                <c:pt idx="257">
                  <c:v>264.964127999472</c:v>
                </c:pt>
                <c:pt idx="258">
                  <c:v>263.181175817448</c:v>
                </c:pt>
                <c:pt idx="259">
                  <c:v>261.358009409244</c:v>
                </c:pt>
                <c:pt idx="260">
                  <c:v>260.571132402807</c:v>
                </c:pt>
                <c:pt idx="261">
                  <c:v>260.477163680914</c:v>
                </c:pt>
                <c:pt idx="262">
                  <c:v>260.669303648599</c:v>
                </c:pt>
                <c:pt idx="263">
                  <c:v>259.559468850824</c:v>
                </c:pt>
                <c:pt idx="264">
                  <c:v>257.26137650645</c:v>
                </c:pt>
                <c:pt idx="265">
                  <c:v>255.43404807333</c:v>
                </c:pt>
                <c:pt idx="266">
                  <c:v>254.489356350966</c:v>
                </c:pt>
                <c:pt idx="267">
                  <c:v>254.203702393845</c:v>
                </c:pt>
                <c:pt idx="268">
                  <c:v>253.678901544516</c:v>
                </c:pt>
                <c:pt idx="269">
                  <c:v>253.686727500951</c:v>
                </c:pt>
                <c:pt idx="270">
                  <c:v>255.188004871365</c:v>
                </c:pt>
                <c:pt idx="271">
                  <c:v>258.077253401232</c:v>
                </c:pt>
                <c:pt idx="272">
                  <c:v>261.825594498099</c:v>
                </c:pt>
                <c:pt idx="273">
                  <c:v>266.079766738954</c:v>
                </c:pt>
                <c:pt idx="274">
                  <c:v>269.974449329417</c:v>
                </c:pt>
                <c:pt idx="275">
                  <c:v>272.788601747722</c:v>
                </c:pt>
                <c:pt idx="276">
                  <c:v>274.598722136579</c:v>
                </c:pt>
                <c:pt idx="277">
                  <c:v>276.167959768713</c:v>
                </c:pt>
                <c:pt idx="278">
                  <c:v>277.577704073847</c:v>
                </c:pt>
                <c:pt idx="279">
                  <c:v>278.515700593252</c:v>
                </c:pt>
                <c:pt idx="280">
                  <c:v>278.317414090922</c:v>
                </c:pt>
                <c:pt idx="281">
                  <c:v>276.75683276426</c:v>
                </c:pt>
                <c:pt idx="282">
                  <c:v>274.541182753898</c:v>
                </c:pt>
                <c:pt idx="283">
                  <c:v>270.916194095529</c:v>
                </c:pt>
                <c:pt idx="284">
                  <c:v>265.232287113753</c:v>
                </c:pt>
                <c:pt idx="285">
                  <c:v>257.622255053947</c:v>
                </c:pt>
                <c:pt idx="286">
                  <c:v>249.259341631344</c:v>
                </c:pt>
                <c:pt idx="287">
                  <c:v>242.071354262408</c:v>
                </c:pt>
                <c:pt idx="288">
                  <c:v>235.990147440632</c:v>
                </c:pt>
                <c:pt idx="289">
                  <c:v>232.628615024787</c:v>
                </c:pt>
                <c:pt idx="290">
                  <c:v>230.124994853912</c:v>
                </c:pt>
                <c:pt idx="291">
                  <c:v>229.541380785428</c:v>
                </c:pt>
                <c:pt idx="292">
                  <c:v>229.089439640692</c:v>
                </c:pt>
                <c:pt idx="293">
                  <c:v>229.396449995666</c:v>
                </c:pt>
                <c:pt idx="294">
                  <c:v>230.258635189059</c:v>
                </c:pt>
                <c:pt idx="295">
                  <c:v>231.825512884684</c:v>
                </c:pt>
                <c:pt idx="296">
                  <c:v>234.144398518217</c:v>
                </c:pt>
                <c:pt idx="297">
                  <c:v>237.331055491425</c:v>
                </c:pt>
                <c:pt idx="298">
                  <c:v>241.270655890201</c:v>
                </c:pt>
                <c:pt idx="299">
                  <c:v>245.489301829351</c:v>
                </c:pt>
                <c:pt idx="300">
                  <c:v>249.593947865093</c:v>
                </c:pt>
                <c:pt idx="301">
                  <c:v>254.579684454605</c:v>
                </c:pt>
                <c:pt idx="302">
                  <c:v>258.677326722631</c:v>
                </c:pt>
                <c:pt idx="303">
                  <c:v>262.113459038636</c:v>
                </c:pt>
                <c:pt idx="304">
                  <c:v>264.616863700323</c:v>
                </c:pt>
                <c:pt idx="305">
                  <c:v>266.236999807244</c:v>
                </c:pt>
                <c:pt idx="306">
                  <c:v>267.090280533851</c:v>
                </c:pt>
                <c:pt idx="307">
                  <c:v>267.458041793018</c:v>
                </c:pt>
                <c:pt idx="308">
                  <c:v>267.104061621106</c:v>
                </c:pt>
                <c:pt idx="309">
                  <c:v>265.858120337883</c:v>
                </c:pt>
                <c:pt idx="310">
                  <c:v>263.876206960221</c:v>
                </c:pt>
                <c:pt idx="311">
                  <c:v>260.607440361358</c:v>
                </c:pt>
                <c:pt idx="312">
                  <c:v>256.570264343917</c:v>
                </c:pt>
                <c:pt idx="313">
                  <c:v>252.80151664781</c:v>
                </c:pt>
                <c:pt idx="314">
                  <c:v>249.354271539771</c:v>
                </c:pt>
                <c:pt idx="315">
                  <c:v>245.691409162829</c:v>
                </c:pt>
                <c:pt idx="316">
                  <c:v>242.051191627894</c:v>
                </c:pt>
                <c:pt idx="317">
                  <c:v>239.390488978362</c:v>
                </c:pt>
                <c:pt idx="318">
                  <c:v>238.329020635966</c:v>
                </c:pt>
                <c:pt idx="319">
                  <c:v>237.549461952585</c:v>
                </c:pt>
                <c:pt idx="320">
                  <c:v>236.724586234505</c:v>
                </c:pt>
                <c:pt idx="321">
                  <c:v>235.95394394617</c:v>
                </c:pt>
                <c:pt idx="322">
                  <c:v>236.221581009824</c:v>
                </c:pt>
                <c:pt idx="323">
                  <c:v>237.264741032495</c:v>
                </c:pt>
                <c:pt idx="324">
                  <c:v>237.28389452653</c:v>
                </c:pt>
                <c:pt idx="325">
                  <c:v>237.283827722225</c:v>
                </c:pt>
                <c:pt idx="326">
                  <c:v>238.380422529371</c:v>
                </c:pt>
                <c:pt idx="327">
                  <c:v>240.108176593315</c:v>
                </c:pt>
                <c:pt idx="328">
                  <c:v>242.228440587107</c:v>
                </c:pt>
                <c:pt idx="329">
                  <c:v>244.303357156533</c:v>
                </c:pt>
                <c:pt idx="330">
                  <c:v>247.473757979974</c:v>
                </c:pt>
                <c:pt idx="331">
                  <c:v>251.19536676129</c:v>
                </c:pt>
                <c:pt idx="332">
                  <c:v>255.033004060366</c:v>
                </c:pt>
                <c:pt idx="333">
                  <c:v>258.492310526447</c:v>
                </c:pt>
                <c:pt idx="334">
                  <c:v>261.515201808835</c:v>
                </c:pt>
                <c:pt idx="335">
                  <c:v>264.397772862305</c:v>
                </c:pt>
                <c:pt idx="336">
                  <c:v>267.021978973263</c:v>
                </c:pt>
                <c:pt idx="337">
                  <c:v>268.459634154982</c:v>
                </c:pt>
                <c:pt idx="338">
                  <c:v>269.034569391381</c:v>
                </c:pt>
                <c:pt idx="339">
                  <c:v>268.880148795321</c:v>
                </c:pt>
                <c:pt idx="340">
                  <c:v>268.438641915681</c:v>
                </c:pt>
                <c:pt idx="341">
                  <c:v>267.518043413803</c:v>
                </c:pt>
                <c:pt idx="342">
                  <c:v>266.413807413199</c:v>
                </c:pt>
                <c:pt idx="343">
                  <c:v>265.695704172402</c:v>
                </c:pt>
                <c:pt idx="344">
                  <c:v>265.250774521461</c:v>
                </c:pt>
                <c:pt idx="345">
                  <c:v>265.429545072855</c:v>
                </c:pt>
                <c:pt idx="346">
                  <c:v>265.528983458164</c:v>
                </c:pt>
                <c:pt idx="347">
                  <c:v>265.808225392734</c:v>
                </c:pt>
                <c:pt idx="348">
                  <c:v>266.356835373773</c:v>
                </c:pt>
                <c:pt idx="349">
                  <c:v>267.219399607991</c:v>
                </c:pt>
                <c:pt idx="350">
                  <c:v>268.427694076813</c:v>
                </c:pt>
                <c:pt idx="351">
                  <c:v>269.917574470221</c:v>
                </c:pt>
                <c:pt idx="352">
                  <c:v>271.282492469638</c:v>
                </c:pt>
                <c:pt idx="353">
                  <c:v>273.32038800944</c:v>
                </c:pt>
                <c:pt idx="354">
                  <c:v>274.871369642913</c:v>
                </c:pt>
                <c:pt idx="355">
                  <c:v>276.337147337636</c:v>
                </c:pt>
                <c:pt idx="356">
                  <c:v>277.574456020298</c:v>
                </c:pt>
              </c:numCache>
            </c:numRef>
          </c:yVal>
          <c:smooth val="0"/>
        </c:ser>
        <c:axId val="74456404"/>
        <c:axId val="47628378"/>
      </c:scatterChart>
      <c:scatterChart>
        <c:scatterStyle val="line"/>
        <c:varyColors val="0"/>
        <c:ser>
          <c:idx val="2"/>
          <c:order val="2"/>
          <c:tx>
            <c:strRef>
              <c:f>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F$2:$AF$358</c:f>
              <c:numCache>
                <c:formatCode>General</c:formatCode>
                <c:ptCount val="357"/>
                <c:pt idx="0">
                  <c:v>0.0024891181329524</c:v>
                </c:pt>
                <c:pt idx="1">
                  <c:v>0.0338907433714768</c:v>
                </c:pt>
                <c:pt idx="2">
                  <c:v>-0.0132199605233984</c:v>
                </c:pt>
                <c:pt idx="3">
                  <c:v>-0.303872074815074</c:v>
                </c:pt>
                <c:pt idx="4">
                  <c:v>-0.207226144039058</c:v>
                </c:pt>
                <c:pt idx="5">
                  <c:v>0.218923182116161</c:v>
                </c:pt>
                <c:pt idx="6">
                  <c:v>0.725695202078712</c:v>
                </c:pt>
                <c:pt idx="7">
                  <c:v>1.01519251875165</c:v>
                </c:pt>
                <c:pt idx="8">
                  <c:v>1.05658752919696</c:v>
                </c:pt>
                <c:pt idx="9">
                  <c:v>0.882658771597282</c:v>
                </c:pt>
                <c:pt idx="10">
                  <c:v>0.671121414494519</c:v>
                </c:pt>
                <c:pt idx="11">
                  <c:v>0.711657803909838</c:v>
                </c:pt>
                <c:pt idx="12">
                  <c:v>0.962999185592164</c:v>
                </c:pt>
                <c:pt idx="13">
                  <c:v>1.0018342604597</c:v>
                </c:pt>
                <c:pt idx="14">
                  <c:v>1.03490608785336</c:v>
                </c:pt>
                <c:pt idx="15">
                  <c:v>1.05498029651654</c:v>
                </c:pt>
                <c:pt idx="16">
                  <c:v>0.98507104324726</c:v>
                </c:pt>
                <c:pt idx="17">
                  <c:v>0.830638689871562</c:v>
                </c:pt>
                <c:pt idx="18">
                  <c:v>0.882966090848957</c:v>
                </c:pt>
                <c:pt idx="19">
                  <c:v>1.05401726737079</c:v>
                </c:pt>
                <c:pt idx="20">
                  <c:v>1.04211815546399</c:v>
                </c:pt>
                <c:pt idx="21">
                  <c:v>1.00757182083883</c:v>
                </c:pt>
                <c:pt idx="22">
                  <c:v>0.967253550878616</c:v>
                </c:pt>
                <c:pt idx="23">
                  <c:v>0.944993823124444</c:v>
                </c:pt>
                <c:pt idx="24">
                  <c:v>0.813155017077327</c:v>
                </c:pt>
                <c:pt idx="25">
                  <c:v>0.926663748430998</c:v>
                </c:pt>
                <c:pt idx="26">
                  <c:v>1.17926201136916</c:v>
                </c:pt>
                <c:pt idx="27">
                  <c:v>1.01567681254728</c:v>
                </c:pt>
                <c:pt idx="28">
                  <c:v>0.834242223668714</c:v>
                </c:pt>
                <c:pt idx="29">
                  <c:v>0.732576104440777</c:v>
                </c:pt>
                <c:pt idx="30">
                  <c:v>0.64897222014879</c:v>
                </c:pt>
                <c:pt idx="31">
                  <c:v>0.516642986613131</c:v>
                </c:pt>
                <c:pt idx="32">
                  <c:v>0.427203949289142</c:v>
                </c:pt>
                <c:pt idx="33">
                  <c:v>0.333045053020593</c:v>
                </c:pt>
                <c:pt idx="34">
                  <c:v>0.263399449978686</c:v>
                </c:pt>
                <c:pt idx="35">
                  <c:v>0.219356412741345</c:v>
                </c:pt>
                <c:pt idx="36">
                  <c:v>0.125916466057684</c:v>
                </c:pt>
                <c:pt idx="37">
                  <c:v>-0.036150534569054</c:v>
                </c:pt>
                <c:pt idx="38">
                  <c:v>-0.194225616185492</c:v>
                </c:pt>
                <c:pt idx="39">
                  <c:v>-0.338641019849924</c:v>
                </c:pt>
                <c:pt idx="40">
                  <c:v>-0.593361828620715</c:v>
                </c:pt>
                <c:pt idx="41">
                  <c:v>-0.861017849895737</c:v>
                </c:pt>
                <c:pt idx="42">
                  <c:v>-1.024834051834</c:v>
                </c:pt>
                <c:pt idx="43">
                  <c:v>-1.0844170176045</c:v>
                </c:pt>
                <c:pt idx="44">
                  <c:v>-1.27283721819873</c:v>
                </c:pt>
                <c:pt idx="45">
                  <c:v>-1.46990079091632</c:v>
                </c:pt>
                <c:pt idx="46">
                  <c:v>-1.65366875178125</c:v>
                </c:pt>
                <c:pt idx="47">
                  <c:v>-1.91679212240036</c:v>
                </c:pt>
                <c:pt idx="48">
                  <c:v>-2.05193842789257</c:v>
                </c:pt>
                <c:pt idx="49">
                  <c:v>-2.22191289708489</c:v>
                </c:pt>
                <c:pt idx="50">
                  <c:v>-2.31352498865725</c:v>
                </c:pt>
                <c:pt idx="51">
                  <c:v>-2.41437001859331</c:v>
                </c:pt>
                <c:pt idx="52">
                  <c:v>-2.60685238077201</c:v>
                </c:pt>
                <c:pt idx="53">
                  <c:v>-2.67451941768406</c:v>
                </c:pt>
                <c:pt idx="54">
                  <c:v>-2.77473549256577</c:v>
                </c:pt>
                <c:pt idx="55">
                  <c:v>-2.7749351722994</c:v>
                </c:pt>
                <c:pt idx="56">
                  <c:v>-2.66303507556799</c:v>
                </c:pt>
                <c:pt idx="57">
                  <c:v>-2.63448554361015</c:v>
                </c:pt>
                <c:pt idx="58">
                  <c:v>-2.51203472324444</c:v>
                </c:pt>
                <c:pt idx="59">
                  <c:v>-2.48917282084128</c:v>
                </c:pt>
                <c:pt idx="60">
                  <c:v>-2.2939346787974</c:v>
                </c:pt>
                <c:pt idx="61">
                  <c:v>-2.12266124275576</c:v>
                </c:pt>
                <c:pt idx="62">
                  <c:v>-1.80816669662415</c:v>
                </c:pt>
                <c:pt idx="63">
                  <c:v>-1.56732816713155</c:v>
                </c:pt>
                <c:pt idx="64">
                  <c:v>-1.33443935884107</c:v>
                </c:pt>
                <c:pt idx="65">
                  <c:v>-1.09547346594877</c:v>
                </c:pt>
                <c:pt idx="66">
                  <c:v>-0.794224004989198</c:v>
                </c:pt>
                <c:pt idx="67">
                  <c:v>-0.55761811583691</c:v>
                </c:pt>
                <c:pt idx="68">
                  <c:v>-0.297670955724037</c:v>
                </c:pt>
                <c:pt idx="69">
                  <c:v>-0.245231535601749</c:v>
                </c:pt>
                <c:pt idx="70">
                  <c:v>-0.191125448651331</c:v>
                </c:pt>
                <c:pt idx="71">
                  <c:v>-0.040378159221582</c:v>
                </c:pt>
                <c:pt idx="72">
                  <c:v>0.0890526374342724</c:v>
                </c:pt>
                <c:pt idx="73">
                  <c:v>0.135769780327882</c:v>
                </c:pt>
                <c:pt idx="74">
                  <c:v>0.168757894695234</c:v>
                </c:pt>
                <c:pt idx="75">
                  <c:v>0.166657194514602</c:v>
                </c:pt>
                <c:pt idx="76">
                  <c:v>0.215437672533645</c:v>
                </c:pt>
                <c:pt idx="77">
                  <c:v>0.236385293588067</c:v>
                </c:pt>
                <c:pt idx="78">
                  <c:v>0.306129710439391</c:v>
                </c:pt>
                <c:pt idx="79">
                  <c:v>0.367764198965099</c:v>
                </c:pt>
                <c:pt idx="80">
                  <c:v>0.414873488828528</c:v>
                </c:pt>
                <c:pt idx="81">
                  <c:v>0.517140421476009</c:v>
                </c:pt>
                <c:pt idx="82">
                  <c:v>0.429637424339938</c:v>
                </c:pt>
                <c:pt idx="83">
                  <c:v>0.488647152341323</c:v>
                </c:pt>
                <c:pt idx="84">
                  <c:v>0.551846213042186</c:v>
                </c:pt>
                <c:pt idx="85">
                  <c:v>0.64960278993676</c:v>
                </c:pt>
                <c:pt idx="86">
                  <c:v>0.661670817203809</c:v>
                </c:pt>
                <c:pt idx="87">
                  <c:v>0.694124849050834</c:v>
                </c:pt>
                <c:pt idx="88">
                  <c:v>0.703361549784859</c:v>
                </c:pt>
                <c:pt idx="89">
                  <c:v>0.803130681255915</c:v>
                </c:pt>
                <c:pt idx="90">
                  <c:v>0.81624999814748</c:v>
                </c:pt>
                <c:pt idx="91">
                  <c:v>0.864692519050515</c:v>
                </c:pt>
                <c:pt idx="92">
                  <c:v>0.875340803181243</c:v>
                </c:pt>
                <c:pt idx="93">
                  <c:v>0.857888443479361</c:v>
                </c:pt>
                <c:pt idx="94">
                  <c:v>0.854970632487127</c:v>
                </c:pt>
                <c:pt idx="95">
                  <c:v>0.911005801809077</c:v>
                </c:pt>
                <c:pt idx="96">
                  <c:v>0.799178493388905</c:v>
                </c:pt>
                <c:pt idx="97">
                  <c:v>0.748267445279693</c:v>
                </c:pt>
                <c:pt idx="98">
                  <c:v>0.784693721785511</c:v>
                </c:pt>
                <c:pt idx="99">
                  <c:v>0.826408307812188</c:v>
                </c:pt>
                <c:pt idx="100">
                  <c:v>0.84419795345846</c:v>
                </c:pt>
                <c:pt idx="101">
                  <c:v>0.802548064654866</c:v>
                </c:pt>
                <c:pt idx="102">
                  <c:v>0.75127833215274</c:v>
                </c:pt>
                <c:pt idx="103">
                  <c:v>0.739715446280566</c:v>
                </c:pt>
                <c:pt idx="104">
                  <c:v>0.761905273421796</c:v>
                </c:pt>
                <c:pt idx="105">
                  <c:v>0.797186093699825</c:v>
                </c:pt>
                <c:pt idx="106">
                  <c:v>0.77936823883021</c:v>
                </c:pt>
                <c:pt idx="107">
                  <c:v>0.78937591602338</c:v>
                </c:pt>
                <c:pt idx="108">
                  <c:v>0.838198123179066</c:v>
                </c:pt>
                <c:pt idx="109">
                  <c:v>0.859316290257672</c:v>
                </c:pt>
                <c:pt idx="110">
                  <c:v>0.896136911458077</c:v>
                </c:pt>
                <c:pt idx="111">
                  <c:v>0.881155962918982</c:v>
                </c:pt>
                <c:pt idx="112">
                  <c:v>0.847284688686056</c:v>
                </c:pt>
                <c:pt idx="113">
                  <c:v>0.740509791722026</c:v>
                </c:pt>
                <c:pt idx="114">
                  <c:v>0.692263220485948</c:v>
                </c:pt>
                <c:pt idx="115">
                  <c:v>0.61647076872995</c:v>
                </c:pt>
                <c:pt idx="116">
                  <c:v>0.637333058612276</c:v>
                </c:pt>
                <c:pt idx="117">
                  <c:v>0.512425015217605</c:v>
                </c:pt>
                <c:pt idx="118">
                  <c:v>0.264578696605084</c:v>
                </c:pt>
                <c:pt idx="119">
                  <c:v>-0.122834914474592</c:v>
                </c:pt>
                <c:pt idx="120">
                  <c:v>-0.309015320331979</c:v>
                </c:pt>
                <c:pt idx="121">
                  <c:v>-0.411483511145078</c:v>
                </c:pt>
                <c:pt idx="122">
                  <c:v>-0.424827125100126</c:v>
                </c:pt>
                <c:pt idx="123">
                  <c:v>-0.62143556024376</c:v>
                </c:pt>
                <c:pt idx="124">
                  <c:v>-0.793634037457118</c:v>
                </c:pt>
                <c:pt idx="125">
                  <c:v>-1.02088756871053</c:v>
                </c:pt>
                <c:pt idx="126">
                  <c:v>-1.12129890434545</c:v>
                </c:pt>
                <c:pt idx="127">
                  <c:v>-1.20115885813012</c:v>
                </c:pt>
                <c:pt idx="128">
                  <c:v>-1.3771605701605</c:v>
                </c:pt>
                <c:pt idx="129">
                  <c:v>-1.63521041579656</c:v>
                </c:pt>
                <c:pt idx="130">
                  <c:v>-1.87131148066159</c:v>
                </c:pt>
                <c:pt idx="131">
                  <c:v>-1.92660071563228</c:v>
                </c:pt>
                <c:pt idx="132">
                  <c:v>-1.97988900354443</c:v>
                </c:pt>
                <c:pt idx="133">
                  <c:v>-1.97294191252308</c:v>
                </c:pt>
                <c:pt idx="134">
                  <c:v>-1.99394243028191</c:v>
                </c:pt>
                <c:pt idx="135">
                  <c:v>-1.90784725329474</c:v>
                </c:pt>
                <c:pt idx="136">
                  <c:v>-1.81950229610788</c:v>
                </c:pt>
                <c:pt idx="137">
                  <c:v>-1.72947255582802</c:v>
                </c:pt>
                <c:pt idx="138">
                  <c:v>-1.71131870555049</c:v>
                </c:pt>
                <c:pt idx="139">
                  <c:v>-1.72459810591541</c:v>
                </c:pt>
                <c:pt idx="140">
                  <c:v>-1.672613956003</c:v>
                </c:pt>
                <c:pt idx="141">
                  <c:v>-1.54893208275966</c:v>
                </c:pt>
                <c:pt idx="142">
                  <c:v>-1.41698410484539</c:v>
                </c:pt>
                <c:pt idx="143">
                  <c:v>-1.32498310680589</c:v>
                </c:pt>
                <c:pt idx="144">
                  <c:v>-1.22993251778903</c:v>
                </c:pt>
                <c:pt idx="145">
                  <c:v>-1.15092631947854</c:v>
                </c:pt>
                <c:pt idx="146">
                  <c:v>-1.11636848404929</c:v>
                </c:pt>
                <c:pt idx="147">
                  <c:v>-1.08844690847875</c:v>
                </c:pt>
                <c:pt idx="148">
                  <c:v>-1.10828413308641</c:v>
                </c:pt>
                <c:pt idx="149">
                  <c:v>-1.16615812894429</c:v>
                </c:pt>
                <c:pt idx="150">
                  <c:v>-1.21976471050199</c:v>
                </c:pt>
                <c:pt idx="151">
                  <c:v>-1.25079152811796</c:v>
                </c:pt>
                <c:pt idx="152">
                  <c:v>-1.18284632546573</c:v>
                </c:pt>
                <c:pt idx="153">
                  <c:v>-1.22284674740213</c:v>
                </c:pt>
                <c:pt idx="154">
                  <c:v>-1.35472058073039</c:v>
                </c:pt>
                <c:pt idx="155">
                  <c:v>-1.57221847830445</c:v>
                </c:pt>
                <c:pt idx="156">
                  <c:v>-1.75970361351259</c:v>
                </c:pt>
                <c:pt idx="157">
                  <c:v>-1.85651377185111</c:v>
                </c:pt>
                <c:pt idx="158">
                  <c:v>-1.95238134417687</c:v>
                </c:pt>
                <c:pt idx="159">
                  <c:v>-2.05746678236019</c:v>
                </c:pt>
                <c:pt idx="160">
                  <c:v>-2.21994714137952</c:v>
                </c:pt>
                <c:pt idx="161">
                  <c:v>-2.37833200652532</c:v>
                </c:pt>
                <c:pt idx="162">
                  <c:v>-2.59934570808504</c:v>
                </c:pt>
                <c:pt idx="163">
                  <c:v>-2.61847370579178</c:v>
                </c:pt>
                <c:pt idx="164">
                  <c:v>-2.7693681578988</c:v>
                </c:pt>
                <c:pt idx="165">
                  <c:v>-2.96736100167628</c:v>
                </c:pt>
                <c:pt idx="166">
                  <c:v>-3.28377629066207</c:v>
                </c:pt>
                <c:pt idx="167">
                  <c:v>-3.46288540809579</c:v>
                </c:pt>
                <c:pt idx="168">
                  <c:v>-3.69138125713567</c:v>
                </c:pt>
                <c:pt idx="169">
                  <c:v>-3.87378445770081</c:v>
                </c:pt>
                <c:pt idx="170">
                  <c:v>-4.03581493047786</c:v>
                </c:pt>
                <c:pt idx="171">
                  <c:v>-4.18893659361262</c:v>
                </c:pt>
                <c:pt idx="172">
                  <c:v>-4.30048369226951</c:v>
                </c:pt>
                <c:pt idx="173">
                  <c:v>-4.28840864563621</c:v>
                </c:pt>
                <c:pt idx="174">
                  <c:v>-4.07297370950126</c:v>
                </c:pt>
                <c:pt idx="175">
                  <c:v>-3.89019692184746</c:v>
                </c:pt>
                <c:pt idx="176">
                  <c:v>-3.93960228226035</c:v>
                </c:pt>
                <c:pt idx="177">
                  <c:v>-3.97019987707742</c:v>
                </c:pt>
                <c:pt idx="178">
                  <c:v>-4.10884128113486</c:v>
                </c:pt>
                <c:pt idx="179">
                  <c:v>-4.25315930773645</c:v>
                </c:pt>
                <c:pt idx="180">
                  <c:v>-4.29922398997326</c:v>
                </c:pt>
                <c:pt idx="181">
                  <c:v>-4.35897051161564</c:v>
                </c:pt>
                <c:pt idx="182">
                  <c:v>-4.44571117845653</c:v>
                </c:pt>
                <c:pt idx="183">
                  <c:v>-4.54823350730959</c:v>
                </c:pt>
                <c:pt idx="184">
                  <c:v>-4.63442692227546</c:v>
                </c:pt>
                <c:pt idx="185">
                  <c:v>-4.68391695391267</c:v>
                </c:pt>
                <c:pt idx="186">
                  <c:v>-4.68555201043807</c:v>
                </c:pt>
                <c:pt idx="187">
                  <c:v>-4.62809752485641</c:v>
                </c:pt>
                <c:pt idx="188">
                  <c:v>-4.56543618588305</c:v>
                </c:pt>
                <c:pt idx="189">
                  <c:v>-4.52062657137163</c:v>
                </c:pt>
                <c:pt idx="190">
                  <c:v>-4.49582304398819</c:v>
                </c:pt>
                <c:pt idx="191">
                  <c:v>-4.48742097457555</c:v>
                </c:pt>
                <c:pt idx="192">
                  <c:v>-4.52865818938429</c:v>
                </c:pt>
                <c:pt idx="193">
                  <c:v>-4.53712651785077</c:v>
                </c:pt>
                <c:pt idx="194">
                  <c:v>-4.56806149224767</c:v>
                </c:pt>
                <c:pt idx="195">
                  <c:v>-4.58768487737677</c:v>
                </c:pt>
                <c:pt idx="196">
                  <c:v>-4.61943431486364</c:v>
                </c:pt>
                <c:pt idx="197">
                  <c:v>-4.62985290126463</c:v>
                </c:pt>
                <c:pt idx="198">
                  <c:v>-4.64652913815311</c:v>
                </c:pt>
                <c:pt idx="199">
                  <c:v>-4.65913650315009</c:v>
                </c:pt>
                <c:pt idx="200">
                  <c:v>-4.68284812502331</c:v>
                </c:pt>
                <c:pt idx="201">
                  <c:v>-4.74227034748148</c:v>
                </c:pt>
                <c:pt idx="202">
                  <c:v>-4.77462149205739</c:v>
                </c:pt>
                <c:pt idx="203">
                  <c:v>-4.8087078181989</c:v>
                </c:pt>
                <c:pt idx="204">
                  <c:v>-4.8170257442164</c:v>
                </c:pt>
                <c:pt idx="205">
                  <c:v>-4.82943728207039</c:v>
                </c:pt>
                <c:pt idx="206">
                  <c:v>-4.81583327351102</c:v>
                </c:pt>
                <c:pt idx="207">
                  <c:v>-4.81462449289714</c:v>
                </c:pt>
                <c:pt idx="208">
                  <c:v>-4.78528749541171</c:v>
                </c:pt>
                <c:pt idx="209">
                  <c:v>-4.74760968573992</c:v>
                </c:pt>
                <c:pt idx="210">
                  <c:v>-4.68123545130759</c:v>
                </c:pt>
                <c:pt idx="211">
                  <c:v>-4.60453924246087</c:v>
                </c:pt>
                <c:pt idx="212">
                  <c:v>-4.53271602217559</c:v>
                </c:pt>
                <c:pt idx="213">
                  <c:v>-4.47057250844565</c:v>
                </c:pt>
                <c:pt idx="214">
                  <c:v>-4.40611879505105</c:v>
                </c:pt>
                <c:pt idx="215">
                  <c:v>-4.30284562496352</c:v>
                </c:pt>
                <c:pt idx="216">
                  <c:v>-4.22039229414789</c:v>
                </c:pt>
                <c:pt idx="217">
                  <c:v>-4.11160374210127</c:v>
                </c:pt>
                <c:pt idx="218">
                  <c:v>-4.00082792223807</c:v>
                </c:pt>
                <c:pt idx="219">
                  <c:v>-3.87734502601967</c:v>
                </c:pt>
                <c:pt idx="220">
                  <c:v>-3.7635768302696</c:v>
                </c:pt>
                <c:pt idx="221">
                  <c:v>-6.26562847505366</c:v>
                </c:pt>
                <c:pt idx="222">
                  <c:v>-6.12646451707943</c:v>
                </c:pt>
                <c:pt idx="223">
                  <c:v>-5.97637692474387</c:v>
                </c:pt>
                <c:pt idx="224">
                  <c:v>-5.8278393225808</c:v>
                </c:pt>
                <c:pt idx="225">
                  <c:v>-5.69981904986236</c:v>
                </c:pt>
                <c:pt idx="226">
                  <c:v>-5.54727129255021</c:v>
                </c:pt>
                <c:pt idx="227">
                  <c:v>-5.37304714046186</c:v>
                </c:pt>
                <c:pt idx="228">
                  <c:v>-5.2021324933223</c:v>
                </c:pt>
                <c:pt idx="229">
                  <c:v>-5.13495812227117</c:v>
                </c:pt>
                <c:pt idx="230">
                  <c:v>-4.93706308302634</c:v>
                </c:pt>
                <c:pt idx="231">
                  <c:v>-4.78540654102619</c:v>
                </c:pt>
                <c:pt idx="232">
                  <c:v>-4.62715263498908</c:v>
                </c:pt>
                <c:pt idx="233">
                  <c:v>-4.50282765033939</c:v>
                </c:pt>
                <c:pt idx="234">
                  <c:v>-4.35454133404096</c:v>
                </c:pt>
                <c:pt idx="235">
                  <c:v>-4.18798445403093</c:v>
                </c:pt>
                <c:pt idx="236">
                  <c:v>-4.0225862262129</c:v>
                </c:pt>
                <c:pt idx="237">
                  <c:v>-3.88023091177102</c:v>
                </c:pt>
                <c:pt idx="238">
                  <c:v>-3.73366680541031</c:v>
                </c:pt>
                <c:pt idx="239">
                  <c:v>-3.57960877619086</c:v>
                </c:pt>
                <c:pt idx="240">
                  <c:v>-3.4170106877756</c:v>
                </c:pt>
                <c:pt idx="241">
                  <c:v>-3.29558372241188</c:v>
                </c:pt>
                <c:pt idx="242">
                  <c:v>-3.13410255568864</c:v>
                </c:pt>
                <c:pt idx="243">
                  <c:v>-2.98574498096848</c:v>
                </c:pt>
                <c:pt idx="244">
                  <c:v>-2.85808641826831</c:v>
                </c:pt>
                <c:pt idx="245">
                  <c:v>-2.76542645644696</c:v>
                </c:pt>
                <c:pt idx="246">
                  <c:v>-2.65370130120193</c:v>
                </c:pt>
                <c:pt idx="247">
                  <c:v>-2.53400537386755</c:v>
                </c:pt>
                <c:pt idx="248">
                  <c:v>-2.42279594282724</c:v>
                </c:pt>
                <c:pt idx="249">
                  <c:v>-2.40413649618563</c:v>
                </c:pt>
                <c:pt idx="250">
                  <c:v>-2.3564172303993</c:v>
                </c:pt>
                <c:pt idx="251">
                  <c:v>-2.30574531338161</c:v>
                </c:pt>
                <c:pt idx="252">
                  <c:v>-2.17058666086789</c:v>
                </c:pt>
                <c:pt idx="253">
                  <c:v>-2.06817553736055</c:v>
                </c:pt>
                <c:pt idx="254">
                  <c:v>-2.01444405877131</c:v>
                </c:pt>
                <c:pt idx="255">
                  <c:v>-2.01934975320017</c:v>
                </c:pt>
                <c:pt idx="256">
                  <c:v>-4.03468058321521</c:v>
                </c:pt>
                <c:pt idx="257">
                  <c:v>-4.04547054223928</c:v>
                </c:pt>
                <c:pt idx="258">
                  <c:v>-3.82112830663821</c:v>
                </c:pt>
                <c:pt idx="259">
                  <c:v>-3.63554745667494</c:v>
                </c:pt>
                <c:pt idx="260">
                  <c:v>-3.57566527198842</c:v>
                </c:pt>
                <c:pt idx="261">
                  <c:v>-3.71569420988003</c:v>
                </c:pt>
                <c:pt idx="262">
                  <c:v>-3.8066797253671</c:v>
                </c:pt>
                <c:pt idx="263">
                  <c:v>-3.68884386083769</c:v>
                </c:pt>
                <c:pt idx="264">
                  <c:v>-3.41882348106337</c:v>
                </c:pt>
                <c:pt idx="265">
                  <c:v>-3.3658648803033</c:v>
                </c:pt>
                <c:pt idx="266">
                  <c:v>-3.48824878452164</c:v>
                </c:pt>
                <c:pt idx="267">
                  <c:v>-3.6452593428124</c:v>
                </c:pt>
                <c:pt idx="268">
                  <c:v>-3.71484021437923</c:v>
                </c:pt>
                <c:pt idx="269">
                  <c:v>-3.78592335535867</c:v>
                </c:pt>
                <c:pt idx="270">
                  <c:v>-3.95485946160547</c:v>
                </c:pt>
                <c:pt idx="271">
                  <c:v>-4.3818175057655</c:v>
                </c:pt>
                <c:pt idx="272">
                  <c:v>-4.94644858665117</c:v>
                </c:pt>
                <c:pt idx="273">
                  <c:v>-5.30872922235044</c:v>
                </c:pt>
                <c:pt idx="274">
                  <c:v>-5.46853953516568</c:v>
                </c:pt>
                <c:pt idx="275">
                  <c:v>-5.40682534868684</c:v>
                </c:pt>
                <c:pt idx="276">
                  <c:v>-5.44631340202121</c:v>
                </c:pt>
                <c:pt idx="277">
                  <c:v>-5.50660290006561</c:v>
                </c:pt>
                <c:pt idx="278">
                  <c:v>-5.57838044163788</c:v>
                </c:pt>
                <c:pt idx="279">
                  <c:v>-5.71552627331387</c:v>
                </c:pt>
                <c:pt idx="280">
                  <c:v>-5.91820934456224</c:v>
                </c:pt>
                <c:pt idx="281">
                  <c:v>-6.08120301580294</c:v>
                </c:pt>
                <c:pt idx="282">
                  <c:v>-6.11750126753733</c:v>
                </c:pt>
                <c:pt idx="283">
                  <c:v>-6.02924891091347</c:v>
                </c:pt>
                <c:pt idx="284">
                  <c:v>-5.89876917750692</c:v>
                </c:pt>
                <c:pt idx="285">
                  <c:v>-5.7818204646147</c:v>
                </c:pt>
                <c:pt idx="286">
                  <c:v>-5.69588884173269</c:v>
                </c:pt>
                <c:pt idx="287">
                  <c:v>-5.61998446372338</c:v>
                </c:pt>
                <c:pt idx="288">
                  <c:v>-5.49917666346652</c:v>
                </c:pt>
                <c:pt idx="289">
                  <c:v>-5.36303641547245</c:v>
                </c:pt>
                <c:pt idx="290">
                  <c:v>-5.18245491333716</c:v>
                </c:pt>
                <c:pt idx="291">
                  <c:v>-5.0771232763268</c:v>
                </c:pt>
                <c:pt idx="292">
                  <c:v>-4.97052965107238</c:v>
                </c:pt>
                <c:pt idx="293">
                  <c:v>-4.8944346372986</c:v>
                </c:pt>
                <c:pt idx="294">
                  <c:v>-4.82283363725246</c:v>
                </c:pt>
                <c:pt idx="295">
                  <c:v>-4.82198736849795</c:v>
                </c:pt>
                <c:pt idx="296">
                  <c:v>-4.84627572055211</c:v>
                </c:pt>
                <c:pt idx="297">
                  <c:v>-4.91053375236374</c:v>
                </c:pt>
                <c:pt idx="298">
                  <c:v>-4.96480721512676</c:v>
                </c:pt>
                <c:pt idx="299">
                  <c:v>-5.00834992565672</c:v>
                </c:pt>
                <c:pt idx="300">
                  <c:v>-5.00368021097401</c:v>
                </c:pt>
                <c:pt idx="301">
                  <c:v>-5.04356481164993</c:v>
                </c:pt>
                <c:pt idx="302">
                  <c:v>-5.05839986410934</c:v>
                </c:pt>
                <c:pt idx="303">
                  <c:v>-5.10314377858135</c:v>
                </c:pt>
                <c:pt idx="304">
                  <c:v>-5.11566845351302</c:v>
                </c:pt>
                <c:pt idx="305">
                  <c:v>-5.15513452814245</c:v>
                </c:pt>
                <c:pt idx="306">
                  <c:v>-5.17810831896907</c:v>
                </c:pt>
                <c:pt idx="307">
                  <c:v>-5.18703568970207</c:v>
                </c:pt>
                <c:pt idx="308">
                  <c:v>-5.23950445761839</c:v>
                </c:pt>
                <c:pt idx="309">
                  <c:v>-5.22863980942008</c:v>
                </c:pt>
                <c:pt idx="310">
                  <c:v>-5.15736995758562</c:v>
                </c:pt>
                <c:pt idx="311">
                  <c:v>-5.04944090548159</c:v>
                </c:pt>
                <c:pt idx="312">
                  <c:v>-5.02222632654504</c:v>
                </c:pt>
                <c:pt idx="313">
                  <c:v>-5.19882918285358</c:v>
                </c:pt>
                <c:pt idx="314">
                  <c:v>-5.34449145618326</c:v>
                </c:pt>
                <c:pt idx="315">
                  <c:v>-5.26795659553684</c:v>
                </c:pt>
                <c:pt idx="316">
                  <c:v>-5.09760280065358</c:v>
                </c:pt>
                <c:pt idx="317">
                  <c:v>-5.02371330481496</c:v>
                </c:pt>
                <c:pt idx="318">
                  <c:v>-5.10388605212155</c:v>
                </c:pt>
                <c:pt idx="319">
                  <c:v>-5.16652605695317</c:v>
                </c:pt>
                <c:pt idx="320">
                  <c:v>-5.17738500623429</c:v>
                </c:pt>
                <c:pt idx="321">
                  <c:v>-5.06976623025289</c:v>
                </c:pt>
                <c:pt idx="322">
                  <c:v>-5.05186876735459</c:v>
                </c:pt>
                <c:pt idx="323">
                  <c:v>-5.01571735677506</c:v>
                </c:pt>
                <c:pt idx="324">
                  <c:v>-4.94031506393218</c:v>
                </c:pt>
                <c:pt idx="325">
                  <c:v>-4.8675457675095</c:v>
                </c:pt>
                <c:pt idx="326">
                  <c:v>-4.84889881562021</c:v>
                </c:pt>
                <c:pt idx="327">
                  <c:v>-4.84613323785773</c:v>
                </c:pt>
                <c:pt idx="328">
                  <c:v>-4.79675694144781</c:v>
                </c:pt>
                <c:pt idx="329">
                  <c:v>-4.75206831768583</c:v>
                </c:pt>
                <c:pt idx="330">
                  <c:v>-4.69039790480719</c:v>
                </c:pt>
                <c:pt idx="331">
                  <c:v>-4.6304849307335</c:v>
                </c:pt>
                <c:pt idx="332">
                  <c:v>-4.52314152198872</c:v>
                </c:pt>
                <c:pt idx="333">
                  <c:v>-4.38912580220174</c:v>
                </c:pt>
                <c:pt idx="334">
                  <c:v>-4.26423150410577</c:v>
                </c:pt>
                <c:pt idx="335">
                  <c:v>-4.20517521220909</c:v>
                </c:pt>
                <c:pt idx="336">
                  <c:v>-4.15147219260588</c:v>
                </c:pt>
                <c:pt idx="337">
                  <c:v>-4.09845464877903</c:v>
                </c:pt>
                <c:pt idx="338">
                  <c:v>-3.98199204540048</c:v>
                </c:pt>
                <c:pt idx="339">
                  <c:v>-3.86434425987349</c:v>
                </c:pt>
                <c:pt idx="340">
                  <c:v>-3.79262179844951</c:v>
                </c:pt>
                <c:pt idx="341">
                  <c:v>-3.69767651546746</c:v>
                </c:pt>
                <c:pt idx="342">
                  <c:v>-3.63734142822499</c:v>
                </c:pt>
                <c:pt idx="343">
                  <c:v>-3.55255267834424</c:v>
                </c:pt>
                <c:pt idx="344">
                  <c:v>-3.50096352514289</c:v>
                </c:pt>
                <c:pt idx="345">
                  <c:v>-3.43277613410043</c:v>
                </c:pt>
                <c:pt idx="346">
                  <c:v>-3.38409199530943</c:v>
                </c:pt>
                <c:pt idx="347">
                  <c:v>-3.32735644083354</c:v>
                </c:pt>
                <c:pt idx="348">
                  <c:v>-3.28277405267877</c:v>
                </c:pt>
                <c:pt idx="349">
                  <c:v>-3.2309149974324</c:v>
                </c:pt>
                <c:pt idx="350">
                  <c:v>-3.18848073270178</c:v>
                </c:pt>
                <c:pt idx="351">
                  <c:v>-3.14865713664465</c:v>
                </c:pt>
                <c:pt idx="352">
                  <c:v>-3.10402202206464</c:v>
                </c:pt>
                <c:pt idx="353">
                  <c:v>-3.05615872888529</c:v>
                </c:pt>
                <c:pt idx="354">
                  <c:v>-3.02799103854488</c:v>
                </c:pt>
                <c:pt idx="355">
                  <c:v>-2.98778447525732</c:v>
                </c:pt>
                <c:pt idx="356">
                  <c:v>-2.95612421250692</c:v>
                </c:pt>
              </c:numCache>
            </c:numRef>
          </c:yVal>
          <c:smooth val="0"/>
        </c:ser>
        <c:axId val="85279188"/>
        <c:axId val="93485282"/>
      </c:scatterChart>
      <c:valAx>
        <c:axId val="744564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8378"/>
        <c:crossesAt val="0"/>
        <c:crossBetween val="midCat"/>
      </c:valAx>
      <c:valAx>
        <c:axId val="47628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6404"/>
        <c:crossesAt val="0"/>
        <c:crossBetween val="midCat"/>
      </c:valAx>
      <c:valAx>
        <c:axId val="8527918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5282"/>
        <c:crossBetween val="midCat"/>
      </c:valAx>
      <c:valAx>
        <c:axId val="9348528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9188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-0.036547</c:v>
                </c:pt>
                <c:pt idx="308">
                  <c:v>-0.072586</c:v>
                </c:pt>
                <c:pt idx="309">
                  <c:v>-0.105837</c:v>
                </c:pt>
                <c:pt idx="310">
                  <c:v>-0.125302</c:v>
                </c:pt>
                <c:pt idx="311">
                  <c:v>-0.125186</c:v>
                </c:pt>
                <c:pt idx="312">
                  <c:v>-0.100828</c:v>
                </c:pt>
                <c:pt idx="313">
                  <c:v>-0.04507</c:v>
                </c:pt>
                <c:pt idx="314">
                  <c:v>0.047012</c:v>
                </c:pt>
                <c:pt idx="315">
                  <c:v>0.171038</c:v>
                </c:pt>
                <c:pt idx="316">
                  <c:v>0.31285</c:v>
                </c:pt>
                <c:pt idx="317">
                  <c:v>0.454665</c:v>
                </c:pt>
                <c:pt idx="318">
                  <c:v>0.582418</c:v>
                </c:pt>
                <c:pt idx="319">
                  <c:v>0.688708</c:v>
                </c:pt>
                <c:pt idx="320">
                  <c:v>0.769258</c:v>
                </c:pt>
                <c:pt idx="321">
                  <c:v>0.818832</c:v>
                </c:pt>
                <c:pt idx="322">
                  <c:v>0.832799</c:v>
                </c:pt>
                <c:pt idx="323">
                  <c:v>0.81147</c:v>
                </c:pt>
                <c:pt idx="324">
                  <c:v>0.761443</c:v>
                </c:pt>
                <c:pt idx="325">
                  <c:v>0.691988</c:v>
                </c:pt>
                <c:pt idx="326">
                  <c:v>0.609899</c:v>
                </c:pt>
                <c:pt idx="327">
                  <c:v>0.518418</c:v>
                </c:pt>
                <c:pt idx="328">
                  <c:v>0.419856</c:v>
                </c:pt>
                <c:pt idx="329">
                  <c:v>0.317616</c:v>
                </c:pt>
                <c:pt idx="330">
                  <c:v>0.216426</c:v>
                </c:pt>
                <c:pt idx="331">
                  <c:v>0.121466</c:v>
                </c:pt>
                <c:pt idx="332">
                  <c:v>0.037814</c:v>
                </c:pt>
                <c:pt idx="333">
                  <c:v>-0.028839</c:v>
                </c:pt>
                <c:pt idx="334">
                  <c:v>-0.072592</c:v>
                </c:pt>
                <c:pt idx="335">
                  <c:v>-0.089457</c:v>
                </c:pt>
                <c:pt idx="336">
                  <c:v>-0.078373</c:v>
                </c:pt>
                <c:pt idx="337">
                  <c:v>-0.040863</c:v>
                </c:pt>
                <c:pt idx="338">
                  <c:v>0.019452</c:v>
                </c:pt>
                <c:pt idx="339">
                  <c:v>0.09769</c:v>
                </c:pt>
                <c:pt idx="340">
                  <c:v>0.188899</c:v>
                </c:pt>
                <c:pt idx="341">
                  <c:v>0.288896</c:v>
                </c:pt>
                <c:pt idx="342">
                  <c:v>0.393855</c:v>
                </c:pt>
                <c:pt idx="343">
                  <c:v>0.499166</c:v>
                </c:pt>
                <c:pt idx="344">
                  <c:v>0.598949</c:v>
                </c:pt>
                <c:pt idx="345">
                  <c:v>0.68604</c:v>
                </c:pt>
                <c:pt idx="346">
                  <c:v>0.752563</c:v>
                </c:pt>
                <c:pt idx="347">
                  <c:v>0.792109</c:v>
                </c:pt>
                <c:pt idx="348">
                  <c:v>0.801848</c:v>
                </c:pt>
                <c:pt idx="349">
                  <c:v>0.782489</c:v>
                </c:pt>
                <c:pt idx="350">
                  <c:v>0.737437</c:v>
                </c:pt>
                <c:pt idx="351">
                  <c:v>0.672371</c:v>
                </c:pt>
                <c:pt idx="352">
                  <c:v>0.594411</c:v>
                </c:pt>
                <c:pt idx="353">
                  <c:v>0.510446</c:v>
                </c:pt>
                <c:pt idx="354">
                  <c:v>0.425152</c:v>
                </c:pt>
                <c:pt idx="355">
                  <c:v>0.339987</c:v>
                </c:pt>
                <c:pt idx="356">
                  <c:v>0.255134</c:v>
                </c:pt>
                <c:pt idx="357">
                  <c:v>0.172484</c:v>
                </c:pt>
                <c:pt idx="358">
                  <c:v>0.094828</c:v>
                </c:pt>
                <c:pt idx="359">
                  <c:v>0.022956</c:v>
                </c:pt>
                <c:pt idx="360">
                  <c:v>-0.043847</c:v>
                </c:pt>
                <c:pt idx="361">
                  <c:v>-0.105265</c:v>
                </c:pt>
                <c:pt idx="362">
                  <c:v>-0.159624</c:v>
                </c:pt>
                <c:pt idx="363">
                  <c:v>-0.205329</c:v>
                </c:pt>
                <c:pt idx="364">
                  <c:v>-0.241481</c:v>
                </c:pt>
                <c:pt idx="365">
                  <c:v>-0.267261</c:v>
                </c:pt>
                <c:pt idx="366">
                  <c:v>-0.281572</c:v>
                </c:pt>
                <c:pt idx="367">
                  <c:v>-0.283474</c:v>
                </c:pt>
                <c:pt idx="368">
                  <c:v>-0.272788</c:v>
                </c:pt>
                <c:pt idx="369">
                  <c:v>-0.250409</c:v>
                </c:pt>
                <c:pt idx="370">
                  <c:v>-0.218212</c:v>
                </c:pt>
                <c:pt idx="371">
                  <c:v>-0.178894</c:v>
                </c:pt>
                <c:pt idx="372">
                  <c:v>-0.135429</c:v>
                </c:pt>
                <c:pt idx="373">
                  <c:v>-0.089846</c:v>
                </c:pt>
                <c:pt idx="374">
                  <c:v>-0.043025</c:v>
                </c:pt>
                <c:pt idx="375">
                  <c:v>0.00424</c:v>
                </c:pt>
                <c:pt idx="376">
                  <c:v>0.051284</c:v>
                </c:pt>
                <c:pt idx="377">
                  <c:v>0.098832</c:v>
                </c:pt>
                <c:pt idx="378">
                  <c:v>0.149197</c:v>
                </c:pt>
                <c:pt idx="379">
                  <c:v>0.204547</c:v>
                </c:pt>
                <c:pt idx="380">
                  <c:v>0.265046</c:v>
                </c:pt>
                <c:pt idx="381">
                  <c:v>0.328528</c:v>
                </c:pt>
                <c:pt idx="382">
                  <c:v>0.391126</c:v>
                </c:pt>
                <c:pt idx="383">
                  <c:v>0.447949</c:v>
                </c:pt>
                <c:pt idx="384">
                  <c:v>0.493915</c:v>
                </c:pt>
                <c:pt idx="385">
                  <c:v>0.524681</c:v>
                </c:pt>
                <c:pt idx="386">
                  <c:v>0.537407</c:v>
                </c:pt>
                <c:pt idx="387">
                  <c:v>0.531224</c:v>
                </c:pt>
                <c:pt idx="388">
                  <c:v>0.507197</c:v>
                </c:pt>
                <c:pt idx="389">
                  <c:v>0.468135</c:v>
                </c:pt>
                <c:pt idx="390">
                  <c:v>0.418671</c:v>
                </c:pt>
                <c:pt idx="391">
                  <c:v>0.364949</c:v>
                </c:pt>
                <c:pt idx="392">
                  <c:v>0.313546</c:v>
                </c:pt>
                <c:pt idx="393">
                  <c:v>0.27047</c:v>
                </c:pt>
                <c:pt idx="394">
                  <c:v>0.240581</c:v>
                </c:pt>
                <c:pt idx="395">
                  <c:v>0.226886</c:v>
                </c:pt>
                <c:pt idx="396">
                  <c:v>0.22994</c:v>
                </c:pt>
                <c:pt idx="397">
                  <c:v>0.247961</c:v>
                </c:pt>
                <c:pt idx="398">
                  <c:v>0.277475</c:v>
                </c:pt>
                <c:pt idx="399">
                  <c:v>0.313849</c:v>
                </c:pt>
                <c:pt idx="400">
                  <c:v>0.351659</c:v>
                </c:pt>
                <c:pt idx="401">
                  <c:v>0.385429</c:v>
                </c:pt>
                <c:pt idx="402">
                  <c:v>0.410699</c:v>
                </c:pt>
                <c:pt idx="403">
                  <c:v>0.425009</c:v>
                </c:pt>
                <c:pt idx="404">
                  <c:v>0.42847</c:v>
                </c:pt>
                <c:pt idx="405">
                  <c:v>0.423101</c:v>
                </c:pt>
                <c:pt idx="406">
                  <c:v>0.410955</c:v>
                </c:pt>
                <c:pt idx="407">
                  <c:v>0.392692</c:v>
                </c:pt>
                <c:pt idx="408">
                  <c:v>0.367733</c:v>
                </c:pt>
                <c:pt idx="409">
                  <c:v>0.335494</c:v>
                </c:pt>
                <c:pt idx="410">
                  <c:v>0.296582</c:v>
                </c:pt>
                <c:pt idx="411">
                  <c:v>0.253442</c:v>
                </c:pt>
                <c:pt idx="412">
                  <c:v>0.210351</c:v>
                </c:pt>
                <c:pt idx="413">
                  <c:v>0.172537</c:v>
                </c:pt>
                <c:pt idx="414">
                  <c:v>0.144558</c:v>
                </c:pt>
                <c:pt idx="415">
                  <c:v>0.128725</c:v>
                </c:pt>
                <c:pt idx="416">
                  <c:v>0.124721</c:v>
                </c:pt>
                <c:pt idx="417">
                  <c:v>0.130731</c:v>
                </c:pt>
                <c:pt idx="418">
                  <c:v>0.144709</c:v>
                </c:pt>
                <c:pt idx="419">
                  <c:v>0.164435</c:v>
                </c:pt>
                <c:pt idx="420">
                  <c:v>0.186931</c:v>
                </c:pt>
                <c:pt idx="421">
                  <c:v>0.208541</c:v>
                </c:pt>
                <c:pt idx="422">
                  <c:v>0.22576</c:v>
                </c:pt>
                <c:pt idx="423">
                  <c:v>0.23615</c:v>
                </c:pt>
                <c:pt idx="424">
                  <c:v>0.238797</c:v>
                </c:pt>
                <c:pt idx="425">
                  <c:v>0.234303</c:v>
                </c:pt>
                <c:pt idx="426">
                  <c:v>0.224431</c:v>
                </c:pt>
                <c:pt idx="427">
                  <c:v>0.211411</c:v>
                </c:pt>
                <c:pt idx="428">
                  <c:v>0.19709</c:v>
                </c:pt>
                <c:pt idx="429">
                  <c:v>0.182301</c:v>
                </c:pt>
                <c:pt idx="430">
                  <c:v>0.166755</c:v>
                </c:pt>
                <c:pt idx="431">
                  <c:v>0.149418</c:v>
                </c:pt>
                <c:pt idx="432">
                  <c:v>0.128834</c:v>
                </c:pt>
                <c:pt idx="433">
                  <c:v>0.103292</c:v>
                </c:pt>
                <c:pt idx="434">
                  <c:v>0.071292</c:v>
                </c:pt>
                <c:pt idx="435">
                  <c:v>0.032125</c:v>
                </c:pt>
                <c:pt idx="436">
                  <c:v>-0.014279</c:v>
                </c:pt>
                <c:pt idx="437">
                  <c:v>-0.067937</c:v>
                </c:pt>
                <c:pt idx="438">
                  <c:v>-0.128769</c:v>
                </c:pt>
                <c:pt idx="439">
                  <c:v>-0.195905</c:v>
                </c:pt>
                <c:pt idx="440">
                  <c:v>-0.267127</c:v>
                </c:pt>
                <c:pt idx="441">
                  <c:v>-0.339169</c:v>
                </c:pt>
                <c:pt idx="442">
                  <c:v>-0.408669</c:v>
                </c:pt>
                <c:pt idx="443">
                  <c:v>-0.472817</c:v>
                </c:pt>
                <c:pt idx="444">
                  <c:v>-0.529555</c:v>
                </c:pt>
                <c:pt idx="445">
                  <c:v>-0.577721</c:v>
                </c:pt>
                <c:pt idx="446">
                  <c:v>-0.616948</c:v>
                </c:pt>
                <c:pt idx="447">
                  <c:v>-0.647316</c:v>
                </c:pt>
                <c:pt idx="448">
                  <c:v>-0.669305</c:v>
                </c:pt>
                <c:pt idx="449">
                  <c:v>-0.684106</c:v>
                </c:pt>
                <c:pt idx="450">
                  <c:v>-0.693644</c:v>
                </c:pt>
                <c:pt idx="451">
                  <c:v>-0.700037</c:v>
                </c:pt>
                <c:pt idx="452">
                  <c:v>-0.705089</c:v>
                </c:pt>
                <c:pt idx="453">
                  <c:v>-0.710283</c:v>
                </c:pt>
                <c:pt idx="454">
                  <c:v>-0.716887</c:v>
                </c:pt>
                <c:pt idx="455">
                  <c:v>-0.725905</c:v>
                </c:pt>
                <c:pt idx="456">
                  <c:v>-0.738008</c:v>
                </c:pt>
                <c:pt idx="457">
                  <c:v>-0.753479</c:v>
                </c:pt>
                <c:pt idx="458">
                  <c:v>-0.772081</c:v>
                </c:pt>
                <c:pt idx="459">
                  <c:v>-0.793111</c:v>
                </c:pt>
                <c:pt idx="460">
                  <c:v>-0.815589</c:v>
                </c:pt>
                <c:pt idx="461">
                  <c:v>-0.83834</c:v>
                </c:pt>
                <c:pt idx="462">
                  <c:v>-0.860053</c:v>
                </c:pt>
                <c:pt idx="463">
                  <c:v>-0.87936</c:v>
                </c:pt>
                <c:pt idx="464">
                  <c:v>-0.894874</c:v>
                </c:pt>
                <c:pt idx="465">
                  <c:v>-0.905287</c:v>
                </c:pt>
                <c:pt idx="466">
                  <c:v>-0.909545</c:v>
                </c:pt>
                <c:pt idx="467">
                  <c:v>-0.90693</c:v>
                </c:pt>
                <c:pt idx="468">
                  <c:v>-0.897072</c:v>
                </c:pt>
                <c:pt idx="469">
                  <c:v>-0.880017</c:v>
                </c:pt>
                <c:pt idx="470">
                  <c:v>-0.873892</c:v>
                </c:pt>
                <c:pt idx="471">
                  <c:v>-0.952156</c:v>
                </c:pt>
                <c:pt idx="472">
                  <c:v>-1.227649</c:v>
                </c:pt>
                <c:pt idx="473">
                  <c:v>-1.771264</c:v>
                </c:pt>
                <c:pt idx="474">
                  <c:v>-2.580293</c:v>
                </c:pt>
                <c:pt idx="475">
                  <c:v>-3.617318</c:v>
                </c:pt>
                <c:pt idx="476">
                  <c:v>-4.832163</c:v>
                </c:pt>
                <c:pt idx="477">
                  <c:v>-6.157421</c:v>
                </c:pt>
                <c:pt idx="478">
                  <c:v>-7.510129</c:v>
                </c:pt>
                <c:pt idx="479">
                  <c:v>-8.794748</c:v>
                </c:pt>
                <c:pt idx="480">
                  <c:v>-9.912659</c:v>
                </c:pt>
                <c:pt idx="481">
                  <c:v>-10.785015</c:v>
                </c:pt>
                <c:pt idx="482">
                  <c:v>-11.367804</c:v>
                </c:pt>
                <c:pt idx="483">
                  <c:v>-11.653757</c:v>
                </c:pt>
                <c:pt idx="484">
                  <c:v>-11.678864</c:v>
                </c:pt>
                <c:pt idx="485">
                  <c:v>-11.522092</c:v>
                </c:pt>
                <c:pt idx="486">
                  <c:v>-11.269403</c:v>
                </c:pt>
                <c:pt idx="487">
                  <c:v>-10.969853</c:v>
                </c:pt>
                <c:pt idx="488">
                  <c:v>-10.630074</c:v>
                </c:pt>
                <c:pt idx="489">
                  <c:v>-10.234821</c:v>
                </c:pt>
                <c:pt idx="490">
                  <c:v>-9.769116</c:v>
                </c:pt>
                <c:pt idx="491">
                  <c:v>-9.233847</c:v>
                </c:pt>
                <c:pt idx="492">
                  <c:v>-8.64371</c:v>
                </c:pt>
                <c:pt idx="493">
                  <c:v>-8.016007</c:v>
                </c:pt>
                <c:pt idx="494">
                  <c:v>-7.367404</c:v>
                </c:pt>
                <c:pt idx="495">
                  <c:v>-6.714376</c:v>
                </c:pt>
                <c:pt idx="496">
                  <c:v>-6.072595</c:v>
                </c:pt>
                <c:pt idx="497">
                  <c:v>-5.459158</c:v>
                </c:pt>
                <c:pt idx="498">
                  <c:v>-4.89384</c:v>
                </c:pt>
                <c:pt idx="499">
                  <c:v>-4.396086</c:v>
                </c:pt>
                <c:pt idx="500">
                  <c:v>-3.983027</c:v>
                </c:pt>
                <c:pt idx="501">
                  <c:v>-3.670786</c:v>
                </c:pt>
                <c:pt idx="502">
                  <c:v>-3.475127</c:v>
                </c:pt>
                <c:pt idx="503">
                  <c:v>-3.409508</c:v>
                </c:pt>
                <c:pt idx="504">
                  <c:v>-3.482199</c:v>
                </c:pt>
                <c:pt idx="505">
                  <c:v>-3.689512</c:v>
                </c:pt>
                <c:pt idx="506">
                  <c:v>-4.004316</c:v>
                </c:pt>
                <c:pt idx="507">
                  <c:v>-4.371394</c:v>
                </c:pt>
                <c:pt idx="508">
                  <c:v>-4.717234</c:v>
                </c:pt>
                <c:pt idx="509">
                  <c:v>-4.968547</c:v>
                </c:pt>
                <c:pt idx="510">
                  <c:v>-5.066828</c:v>
                </c:pt>
                <c:pt idx="511">
                  <c:v>-4.968234</c:v>
                </c:pt>
                <c:pt idx="512">
                  <c:v>-4.637261</c:v>
                </c:pt>
                <c:pt idx="513">
                  <c:v>-4.04933</c:v>
                </c:pt>
                <c:pt idx="514">
                  <c:v>-3.196608</c:v>
                </c:pt>
                <c:pt idx="515">
                  <c:v>-2.085813</c:v>
                </c:pt>
                <c:pt idx="516">
                  <c:v>-0.733124</c:v>
                </c:pt>
                <c:pt idx="517">
                  <c:v>0.837395</c:v>
                </c:pt>
                <c:pt idx="518">
                  <c:v>2.59494</c:v>
                </c:pt>
                <c:pt idx="519">
                  <c:v>4.504666</c:v>
                </c:pt>
                <c:pt idx="520">
                  <c:v>6.530584</c:v>
                </c:pt>
                <c:pt idx="521">
                  <c:v>8.63653</c:v>
                </c:pt>
                <c:pt idx="522">
                  <c:v>10.784303</c:v>
                </c:pt>
                <c:pt idx="523">
                  <c:v>12.932321</c:v>
                </c:pt>
                <c:pt idx="524">
                  <c:v>15.037617</c:v>
                </c:pt>
                <c:pt idx="525">
                  <c:v>17.058393</c:v>
                </c:pt>
                <c:pt idx="526">
                  <c:v>18.95241</c:v>
                </c:pt>
                <c:pt idx="527">
                  <c:v>20.671137</c:v>
                </c:pt>
                <c:pt idx="528">
                  <c:v>22.154169</c:v>
                </c:pt>
                <c:pt idx="529">
                  <c:v>23.330306</c:v>
                </c:pt>
                <c:pt idx="530">
                  <c:v>24.132336</c:v>
                </c:pt>
                <c:pt idx="531">
                  <c:v>24.520514</c:v>
                </c:pt>
                <c:pt idx="532">
                  <c:v>24.494939</c:v>
                </c:pt>
                <c:pt idx="533">
                  <c:v>24.088775</c:v>
                </c:pt>
                <c:pt idx="534">
                  <c:v>23.353611</c:v>
                </c:pt>
                <c:pt idx="535">
                  <c:v>22.34804</c:v>
                </c:pt>
                <c:pt idx="536">
                  <c:v>21.131433</c:v>
                </c:pt>
                <c:pt idx="537">
                  <c:v>19.758492</c:v>
                </c:pt>
                <c:pt idx="538">
                  <c:v>18.274559</c:v>
                </c:pt>
                <c:pt idx="539">
                  <c:v>16.716047</c:v>
                </c:pt>
                <c:pt idx="540">
                  <c:v>15.114448</c:v>
                </c:pt>
                <c:pt idx="541">
                  <c:v>13.499168</c:v>
                </c:pt>
                <c:pt idx="542">
                  <c:v>11.896984</c:v>
                </c:pt>
                <c:pt idx="543">
                  <c:v>10.328873</c:v>
                </c:pt>
                <c:pt idx="544">
                  <c:v>8.808221</c:v>
                </c:pt>
                <c:pt idx="545">
                  <c:v>7.343993</c:v>
                </c:pt>
                <c:pt idx="546">
                  <c:v>5.945947</c:v>
                </c:pt>
                <c:pt idx="547">
                  <c:v>4.626797</c:v>
                </c:pt>
                <c:pt idx="548">
                  <c:v>3.400189</c:v>
                </c:pt>
                <c:pt idx="549">
                  <c:v>2.276307</c:v>
                </c:pt>
                <c:pt idx="550">
                  <c:v>1.259012</c:v>
                </c:pt>
                <c:pt idx="551">
                  <c:v>0.34702</c:v>
                </c:pt>
                <c:pt idx="552">
                  <c:v>-0.46387</c:v>
                </c:pt>
                <c:pt idx="553">
                  <c:v>-1.182449</c:v>
                </c:pt>
                <c:pt idx="554">
                  <c:v>-1.825273</c:v>
                </c:pt>
                <c:pt idx="555">
                  <c:v>-2.413761</c:v>
                </c:pt>
                <c:pt idx="556">
                  <c:v>-2.966747</c:v>
                </c:pt>
                <c:pt idx="557">
                  <c:v>-3.496116</c:v>
                </c:pt>
                <c:pt idx="558">
                  <c:v>-4.006321</c:v>
                </c:pt>
                <c:pt idx="559">
                  <c:v>-4.494855</c:v>
                </c:pt>
                <c:pt idx="560">
                  <c:v>-4.95335</c:v>
                </c:pt>
                <c:pt idx="561">
                  <c:v>-5.369229</c:v>
                </c:pt>
                <c:pt idx="562">
                  <c:v>-5.726567</c:v>
                </c:pt>
                <c:pt idx="563">
                  <c:v>-6.007</c:v>
                </c:pt>
                <c:pt idx="564">
                  <c:v>-6.195293</c:v>
                </c:pt>
                <c:pt idx="565">
                  <c:v>-6.287952</c:v>
                </c:pt>
                <c:pt idx="566">
                  <c:v>-6.293788</c:v>
                </c:pt>
                <c:pt idx="567">
                  <c:v>-6.224247</c:v>
                </c:pt>
                <c:pt idx="568">
                  <c:v>-6.085172</c:v>
                </c:pt>
                <c:pt idx="569">
                  <c:v>-5.875878</c:v>
                </c:pt>
                <c:pt idx="570">
                  <c:v>-5.591788</c:v>
                </c:pt>
                <c:pt idx="571">
                  <c:v>-5.227948</c:v>
                </c:pt>
                <c:pt idx="572">
                  <c:v>-4.781527</c:v>
                </c:pt>
                <c:pt idx="573">
                  <c:v>-4.252256</c:v>
                </c:pt>
                <c:pt idx="574">
                  <c:v>-3.643994</c:v>
                </c:pt>
                <c:pt idx="575">
                  <c:v>-2.968866</c:v>
                </c:pt>
                <c:pt idx="576">
                  <c:v>-2.248747</c:v>
                </c:pt>
                <c:pt idx="577">
                  <c:v>-1.510639</c:v>
                </c:pt>
                <c:pt idx="578">
                  <c:v>-0.779754</c:v>
                </c:pt>
                <c:pt idx="579">
                  <c:v>-0.076665</c:v>
                </c:pt>
                <c:pt idx="580">
                  <c:v>0.578438</c:v>
                </c:pt>
                <c:pt idx="581">
                  <c:v>1.161296</c:v>
                </c:pt>
                <c:pt idx="582">
                  <c:v>1.64735</c:v>
                </c:pt>
                <c:pt idx="583">
                  <c:v>2.019042</c:v>
                </c:pt>
                <c:pt idx="584">
                  <c:v>2.268482</c:v>
                </c:pt>
                <c:pt idx="585">
                  <c:v>2.396768</c:v>
                </c:pt>
                <c:pt idx="586">
                  <c:v>2.413743</c:v>
                </c:pt>
                <c:pt idx="587">
                  <c:v>2.338767</c:v>
                </c:pt>
                <c:pt idx="588">
                  <c:v>2.200998</c:v>
                </c:pt>
                <c:pt idx="589">
                  <c:v>2.035801</c:v>
                </c:pt>
                <c:pt idx="590">
                  <c:v>1.878669</c:v>
                </c:pt>
                <c:pt idx="591">
                  <c:v>1.761118</c:v>
                </c:pt>
                <c:pt idx="592">
                  <c:v>1.707853</c:v>
                </c:pt>
                <c:pt idx="593">
                  <c:v>1.734875</c:v>
                </c:pt>
                <c:pt idx="594">
                  <c:v>1.849153</c:v>
                </c:pt>
                <c:pt idx="595">
                  <c:v>2.047946</c:v>
                </c:pt>
                <c:pt idx="596">
                  <c:v>2.31826</c:v>
                </c:pt>
                <c:pt idx="597">
                  <c:v>2.638361</c:v>
                </c:pt>
                <c:pt idx="598">
                  <c:v>2.981071</c:v>
                </c:pt>
                <c:pt idx="599">
                  <c:v>3.31731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H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-0.035068</c:v>
                </c:pt>
                <c:pt idx="350">
                  <c:v>-0.09758</c:v>
                </c:pt>
                <c:pt idx="351">
                  <c:v>-0.194126</c:v>
                </c:pt>
                <c:pt idx="352">
                  <c:v>-0.327838</c:v>
                </c:pt>
                <c:pt idx="353">
                  <c:v>-0.495091</c:v>
                </c:pt>
                <c:pt idx="354">
                  <c:v>-0.685155</c:v>
                </c:pt>
                <c:pt idx="355">
                  <c:v>-0.884042</c:v>
                </c:pt>
                <c:pt idx="356">
                  <c:v>-1.080067</c:v>
                </c:pt>
                <c:pt idx="357">
                  <c:v>-1.266665</c:v>
                </c:pt>
                <c:pt idx="358">
                  <c:v>-1.440571</c:v>
                </c:pt>
                <c:pt idx="359">
                  <c:v>-1.597637</c:v>
                </c:pt>
                <c:pt idx="360">
                  <c:v>-1.731648</c:v>
                </c:pt>
                <c:pt idx="361">
                  <c:v>-1.838601</c:v>
                </c:pt>
                <c:pt idx="362">
                  <c:v>-1.919449</c:v>
                </c:pt>
                <c:pt idx="363">
                  <c:v>-1.975385</c:v>
                </c:pt>
                <c:pt idx="364">
                  <c:v>-2.002463</c:v>
                </c:pt>
                <c:pt idx="365">
                  <c:v>-1.99349</c:v>
                </c:pt>
                <c:pt idx="366">
                  <c:v>-1.944799</c:v>
                </c:pt>
                <c:pt idx="367">
                  <c:v>-1.860407</c:v>
                </c:pt>
                <c:pt idx="368">
                  <c:v>-1.750167</c:v>
                </c:pt>
                <c:pt idx="369">
                  <c:v>-1.62545</c:v>
                </c:pt>
                <c:pt idx="370">
                  <c:v>-1.495909</c:v>
                </c:pt>
                <c:pt idx="371">
                  <c:v>-1.367885</c:v>
                </c:pt>
                <c:pt idx="372">
                  <c:v>-1.245368</c:v>
                </c:pt>
                <c:pt idx="373">
                  <c:v>-1.131785</c:v>
                </c:pt>
                <c:pt idx="374">
                  <c:v>-1.029232</c:v>
                </c:pt>
                <c:pt idx="375">
                  <c:v>-0.936975</c:v>
                </c:pt>
                <c:pt idx="376">
                  <c:v>-0.852526</c:v>
                </c:pt>
                <c:pt idx="377">
                  <c:v>-0.773689</c:v>
                </c:pt>
                <c:pt idx="378">
                  <c:v>-0.698667</c:v>
                </c:pt>
                <c:pt idx="379">
                  <c:v>-0.6247</c:v>
                </c:pt>
                <c:pt idx="380">
                  <c:v>-0.547888</c:v>
                </c:pt>
                <c:pt idx="381">
                  <c:v>-0.464704</c:v>
                </c:pt>
                <c:pt idx="382">
                  <c:v>-0.372716</c:v>
                </c:pt>
                <c:pt idx="383">
                  <c:v>-0.270358</c:v>
                </c:pt>
                <c:pt idx="384">
                  <c:v>-0.157783</c:v>
                </c:pt>
                <c:pt idx="385">
                  <c:v>-0.037799</c:v>
                </c:pt>
                <c:pt idx="386">
                  <c:v>0.084954</c:v>
                </c:pt>
                <c:pt idx="387">
                  <c:v>0.205758</c:v>
                </c:pt>
                <c:pt idx="388">
                  <c:v>0.320582</c:v>
                </c:pt>
                <c:pt idx="389">
                  <c:v>0.425336</c:v>
                </c:pt>
                <c:pt idx="390">
                  <c:v>0.5157</c:v>
                </c:pt>
                <c:pt idx="391">
                  <c:v>0.58858</c:v>
                </c:pt>
                <c:pt idx="392">
                  <c:v>0.643029</c:v>
                </c:pt>
                <c:pt idx="393">
                  <c:v>0.679385</c:v>
                </c:pt>
                <c:pt idx="394">
                  <c:v>0.698261</c:v>
                </c:pt>
                <c:pt idx="395">
                  <c:v>0.700351</c:v>
                </c:pt>
                <c:pt idx="396">
                  <c:v>0.686224</c:v>
                </c:pt>
                <c:pt idx="397">
                  <c:v>0.656077</c:v>
                </c:pt>
                <c:pt idx="398">
                  <c:v>0.609947</c:v>
                </c:pt>
                <c:pt idx="399">
                  <c:v>0.548622</c:v>
                </c:pt>
                <c:pt idx="400">
                  <c:v>0.475158</c:v>
                </c:pt>
                <c:pt idx="401">
                  <c:v>0.394792</c:v>
                </c:pt>
                <c:pt idx="402">
                  <c:v>0.31294</c:v>
                </c:pt>
                <c:pt idx="403">
                  <c:v>0.235123</c:v>
                </c:pt>
                <c:pt idx="404">
                  <c:v>0.167597</c:v>
                </c:pt>
                <c:pt idx="405">
                  <c:v>0.115669</c:v>
                </c:pt>
                <c:pt idx="406">
                  <c:v>0.082188</c:v>
                </c:pt>
                <c:pt idx="407">
                  <c:v>0.067103</c:v>
                </c:pt>
                <c:pt idx="408">
                  <c:v>0.066979</c:v>
                </c:pt>
                <c:pt idx="409">
                  <c:v>0.075811</c:v>
                </c:pt>
                <c:pt idx="410">
                  <c:v>0.087193</c:v>
                </c:pt>
                <c:pt idx="411">
                  <c:v>0.095354</c:v>
                </c:pt>
                <c:pt idx="412">
                  <c:v>0.095102</c:v>
                </c:pt>
                <c:pt idx="413">
                  <c:v>0.082936</c:v>
                </c:pt>
                <c:pt idx="414">
                  <c:v>0.058891</c:v>
                </c:pt>
                <c:pt idx="415">
                  <c:v>0.026874</c:v>
                </c:pt>
                <c:pt idx="416">
                  <c:v>-0.007259</c:v>
                </c:pt>
                <c:pt idx="417">
                  <c:v>-0.038347</c:v>
                </c:pt>
                <c:pt idx="418">
                  <c:v>-0.062859</c:v>
                </c:pt>
                <c:pt idx="419">
                  <c:v>-0.079328</c:v>
                </c:pt>
                <c:pt idx="420">
                  <c:v>-0.089826</c:v>
                </c:pt>
                <c:pt idx="421">
                  <c:v>-0.099439</c:v>
                </c:pt>
                <c:pt idx="422">
                  <c:v>-0.113026</c:v>
                </c:pt>
                <c:pt idx="423">
                  <c:v>-0.133413</c:v>
                </c:pt>
                <c:pt idx="424">
                  <c:v>-0.16187</c:v>
                </c:pt>
                <c:pt idx="425">
                  <c:v>-0.198318</c:v>
                </c:pt>
                <c:pt idx="426">
                  <c:v>-0.241231</c:v>
                </c:pt>
                <c:pt idx="427">
                  <c:v>-0.288265</c:v>
                </c:pt>
                <c:pt idx="428">
                  <c:v>-0.337069</c:v>
                </c:pt>
                <c:pt idx="429">
                  <c:v>-0.385549</c:v>
                </c:pt>
                <c:pt idx="430">
                  <c:v>-0.431613</c:v>
                </c:pt>
                <c:pt idx="431">
                  <c:v>-0.472597</c:v>
                </c:pt>
                <c:pt idx="432">
                  <c:v>-0.504974</c:v>
                </c:pt>
                <c:pt idx="433">
                  <c:v>-0.525092</c:v>
                </c:pt>
                <c:pt idx="434">
                  <c:v>-0.530544</c:v>
                </c:pt>
                <c:pt idx="435">
                  <c:v>-0.533587</c:v>
                </c:pt>
                <c:pt idx="436">
                  <c:v>-0.603294</c:v>
                </c:pt>
                <c:pt idx="437">
                  <c:v>-0.887596</c:v>
                </c:pt>
                <c:pt idx="438">
                  <c:v>-1.542341</c:v>
                </c:pt>
                <c:pt idx="439">
                  <c:v>-2.628958</c:v>
                </c:pt>
                <c:pt idx="440">
                  <c:v>-4.096649</c:v>
                </c:pt>
                <c:pt idx="441">
                  <c:v>-5.835532</c:v>
                </c:pt>
                <c:pt idx="442">
                  <c:v>-7.71896</c:v>
                </c:pt>
                <c:pt idx="443">
                  <c:v>-9.614834</c:v>
                </c:pt>
                <c:pt idx="444">
                  <c:v>-11.401324</c:v>
                </c:pt>
                <c:pt idx="445">
                  <c:v>-12.993849</c:v>
                </c:pt>
                <c:pt idx="446">
                  <c:v>-14.346064</c:v>
                </c:pt>
                <c:pt idx="447">
                  <c:v>-15.422865</c:v>
                </c:pt>
                <c:pt idx="448">
                  <c:v>-16.185942</c:v>
                </c:pt>
                <c:pt idx="449">
                  <c:v>-16.601933</c:v>
                </c:pt>
                <c:pt idx="450">
                  <c:v>-16.651692</c:v>
                </c:pt>
                <c:pt idx="451">
                  <c:v>-16.338312</c:v>
                </c:pt>
                <c:pt idx="452">
                  <c:v>-15.709374</c:v>
                </c:pt>
                <c:pt idx="453">
                  <c:v>-14.87594</c:v>
                </c:pt>
                <c:pt idx="454">
                  <c:v>-13.980893</c:v>
                </c:pt>
                <c:pt idx="455">
                  <c:v>-13.131348</c:v>
                </c:pt>
                <c:pt idx="456">
                  <c:v>-12.373341</c:v>
                </c:pt>
                <c:pt idx="457">
                  <c:v>-11.718297</c:v>
                </c:pt>
                <c:pt idx="458">
                  <c:v>-11.162108</c:v>
                </c:pt>
                <c:pt idx="459">
                  <c:v>-10.684293</c:v>
                </c:pt>
                <c:pt idx="460">
                  <c:v>-10.251416</c:v>
                </c:pt>
                <c:pt idx="461">
                  <c:v>-9.833038</c:v>
                </c:pt>
                <c:pt idx="462">
                  <c:v>-9.418723</c:v>
                </c:pt>
                <c:pt idx="463">
                  <c:v>-9.016183</c:v>
                </c:pt>
                <c:pt idx="464">
                  <c:v>-8.636355</c:v>
                </c:pt>
                <c:pt idx="465">
                  <c:v>-8.284297</c:v>
                </c:pt>
                <c:pt idx="466">
                  <c:v>-7.956077</c:v>
                </c:pt>
                <c:pt idx="467">
                  <c:v>-7.643394</c:v>
                </c:pt>
                <c:pt idx="468">
                  <c:v>-7.349029</c:v>
                </c:pt>
                <c:pt idx="469">
                  <c:v>-7.095442</c:v>
                </c:pt>
                <c:pt idx="470">
                  <c:v>-6.908968</c:v>
                </c:pt>
                <c:pt idx="471">
                  <c:v>-6.792495</c:v>
                </c:pt>
                <c:pt idx="472">
                  <c:v>-6.715298</c:v>
                </c:pt>
                <c:pt idx="473">
                  <c:v>-6.628416</c:v>
                </c:pt>
                <c:pt idx="474">
                  <c:v>-6.487609</c:v>
                </c:pt>
                <c:pt idx="475">
                  <c:v>-6.265159</c:v>
                </c:pt>
                <c:pt idx="476">
                  <c:v>-5.947449</c:v>
                </c:pt>
                <c:pt idx="477">
                  <c:v>-5.524763</c:v>
                </c:pt>
                <c:pt idx="478">
                  <c:v>-4.981517</c:v>
                </c:pt>
                <c:pt idx="479">
                  <c:v>-4.293231</c:v>
                </c:pt>
                <c:pt idx="480">
                  <c:v>-3.432743</c:v>
                </c:pt>
                <c:pt idx="481">
                  <c:v>-2.383165</c:v>
                </c:pt>
                <c:pt idx="482">
                  <c:v>-1.147634</c:v>
                </c:pt>
                <c:pt idx="483">
                  <c:v>0.254106</c:v>
                </c:pt>
                <c:pt idx="484">
                  <c:v>1.799351</c:v>
                </c:pt>
                <c:pt idx="485">
                  <c:v>3.471601</c:v>
                </c:pt>
                <c:pt idx="486">
                  <c:v>5.254904</c:v>
                </c:pt>
                <c:pt idx="487">
                  <c:v>7.122222</c:v>
                </c:pt>
                <c:pt idx="488">
                  <c:v>9.035815</c:v>
                </c:pt>
                <c:pt idx="489">
                  <c:v>10.95891</c:v>
                </c:pt>
                <c:pt idx="490">
                  <c:v>12.861775</c:v>
                </c:pt>
                <c:pt idx="491">
                  <c:v>14.717081</c:v>
                </c:pt>
                <c:pt idx="492">
                  <c:v>16.49381</c:v>
                </c:pt>
                <c:pt idx="493">
                  <c:v>18.15606</c:v>
                </c:pt>
                <c:pt idx="494">
                  <c:v>19.665976</c:v>
                </c:pt>
                <c:pt idx="495">
                  <c:v>20.988214</c:v>
                </c:pt>
                <c:pt idx="496">
                  <c:v>22.093911</c:v>
                </c:pt>
                <c:pt idx="497">
                  <c:v>22.96441</c:v>
                </c:pt>
                <c:pt idx="498">
                  <c:v>23.595019</c:v>
                </c:pt>
                <c:pt idx="499">
                  <c:v>23.994355</c:v>
                </c:pt>
                <c:pt idx="500">
                  <c:v>24.17708</c:v>
                </c:pt>
                <c:pt idx="501">
                  <c:v>24.157093</c:v>
                </c:pt>
                <c:pt idx="502">
                  <c:v>23.945492</c:v>
                </c:pt>
                <c:pt idx="503">
                  <c:v>23.55047</c:v>
                </c:pt>
                <c:pt idx="504">
                  <c:v>22.978641</c:v>
                </c:pt>
                <c:pt idx="505">
                  <c:v>22.237742</c:v>
                </c:pt>
                <c:pt idx="506">
                  <c:v>21.338106</c:v>
                </c:pt>
                <c:pt idx="507">
                  <c:v>20.292335</c:v>
                </c:pt>
                <c:pt idx="508">
                  <c:v>19.114647</c:v>
                </c:pt>
                <c:pt idx="509">
                  <c:v>17.820772</c:v>
                </c:pt>
                <c:pt idx="510">
                  <c:v>16.427362</c:v>
                </c:pt>
                <c:pt idx="511">
                  <c:v>14.950623</c:v>
                </c:pt>
                <c:pt idx="512">
                  <c:v>13.406487</c:v>
                </c:pt>
                <c:pt idx="513">
                  <c:v>11.812909</c:v>
                </c:pt>
                <c:pt idx="514">
                  <c:v>10.191859</c:v>
                </c:pt>
                <c:pt idx="515">
                  <c:v>8.568176</c:v>
                </c:pt>
                <c:pt idx="516">
                  <c:v>6.964795</c:v>
                </c:pt>
                <c:pt idx="517">
                  <c:v>5.398221</c:v>
                </c:pt>
                <c:pt idx="518">
                  <c:v>3.877647</c:v>
                </c:pt>
                <c:pt idx="519">
                  <c:v>2.406541</c:v>
                </c:pt>
                <c:pt idx="520">
                  <c:v>0.985007</c:v>
                </c:pt>
                <c:pt idx="521">
                  <c:v>-0.38776</c:v>
                </c:pt>
                <c:pt idx="522">
                  <c:v>-1.710848</c:v>
                </c:pt>
                <c:pt idx="523">
                  <c:v>-2.978563</c:v>
                </c:pt>
                <c:pt idx="524">
                  <c:v>-4.177941</c:v>
                </c:pt>
                <c:pt idx="525">
                  <c:v>-5.288359</c:v>
                </c:pt>
                <c:pt idx="526">
                  <c:v>-6.283303</c:v>
                </c:pt>
                <c:pt idx="527">
                  <c:v>-7.133488</c:v>
                </c:pt>
                <c:pt idx="528">
                  <c:v>-7.811357</c:v>
                </c:pt>
                <c:pt idx="529">
                  <c:v>-8.2966</c:v>
                </c:pt>
                <c:pt idx="530">
                  <c:v>-8.580759</c:v>
                </c:pt>
                <c:pt idx="531">
                  <c:v>-8.66854</c:v>
                </c:pt>
                <c:pt idx="532">
                  <c:v>-8.57522</c:v>
                </c:pt>
                <c:pt idx="533">
                  <c:v>-8.322012</c:v>
                </c:pt>
                <c:pt idx="534">
                  <c:v>-7.931876</c:v>
                </c:pt>
                <c:pt idx="535">
                  <c:v>-7.427111</c:v>
                </c:pt>
                <c:pt idx="536">
                  <c:v>-6.829037</c:v>
                </c:pt>
                <c:pt idx="537">
                  <c:v>-6.159241</c:v>
                </c:pt>
                <c:pt idx="538">
                  <c:v>-5.440553</c:v>
                </c:pt>
                <c:pt idx="539">
                  <c:v>-4.696435</c:v>
                </c:pt>
                <c:pt idx="540">
                  <c:v>-3.948983</c:v>
                </c:pt>
                <c:pt idx="541">
                  <c:v>-3.216529</c:v>
                </c:pt>
                <c:pt idx="542">
                  <c:v>-2.51232</c:v>
                </c:pt>
                <c:pt idx="543">
                  <c:v>-1.845341</c:v>
                </c:pt>
                <c:pt idx="544">
                  <c:v>-1.223165</c:v>
                </c:pt>
                <c:pt idx="545">
                  <c:v>-0.655605</c:v>
                </c:pt>
                <c:pt idx="546">
                  <c:v>-0.156451</c:v>
                </c:pt>
                <c:pt idx="547">
                  <c:v>0.259047</c:v>
                </c:pt>
                <c:pt idx="548">
                  <c:v>0.579474</c:v>
                </c:pt>
                <c:pt idx="549">
                  <c:v>0.801504</c:v>
                </c:pt>
                <c:pt idx="550">
                  <c:v>0.931129</c:v>
                </c:pt>
                <c:pt idx="551">
                  <c:v>0.983011</c:v>
                </c:pt>
                <c:pt idx="552">
                  <c:v>0.979456</c:v>
                </c:pt>
                <c:pt idx="553">
                  <c:v>0.948358</c:v>
                </c:pt>
                <c:pt idx="554">
                  <c:v>0.919345</c:v>
                </c:pt>
                <c:pt idx="555">
                  <c:v>0.91937</c:v>
                </c:pt>
                <c:pt idx="556">
                  <c:v>0.970227</c:v>
                </c:pt>
                <c:pt idx="557">
                  <c:v>1.088462</c:v>
                </c:pt>
                <c:pt idx="558">
                  <c:v>1.284957</c:v>
                </c:pt>
                <c:pt idx="559">
                  <c:v>1.563591</c:v>
                </c:pt>
                <c:pt idx="560">
                  <c:v>1.920801</c:v>
                </c:pt>
                <c:pt idx="561">
                  <c:v>2.345835</c:v>
                </c:pt>
                <c:pt idx="562">
                  <c:v>2.821697</c:v>
                </c:pt>
                <c:pt idx="563">
                  <c:v>3.327364</c:v>
                </c:pt>
                <c:pt idx="564">
                  <c:v>3.839937</c:v>
                </c:pt>
                <c:pt idx="565">
                  <c:v>4.336174</c:v>
                </c:pt>
                <c:pt idx="566">
                  <c:v>4.794046</c:v>
                </c:pt>
                <c:pt idx="567">
                  <c:v>5.193724</c:v>
                </c:pt>
                <c:pt idx="568">
                  <c:v>5.518054</c:v>
                </c:pt>
                <c:pt idx="569">
                  <c:v>5.753609</c:v>
                </c:pt>
                <c:pt idx="570">
                  <c:v>5.891466</c:v>
                </c:pt>
                <c:pt idx="571">
                  <c:v>5.927112</c:v>
                </c:pt>
                <c:pt idx="572">
                  <c:v>5.860318</c:v>
                </c:pt>
                <c:pt idx="573">
                  <c:v>5.69466</c:v>
                </c:pt>
                <c:pt idx="574">
                  <c:v>5.436462</c:v>
                </c:pt>
                <c:pt idx="575">
                  <c:v>5.094075</c:v>
                </c:pt>
                <c:pt idx="576">
                  <c:v>4.677897</c:v>
                </c:pt>
                <c:pt idx="577">
                  <c:v>4.200517</c:v>
                </c:pt>
                <c:pt idx="578">
                  <c:v>3.676355</c:v>
                </c:pt>
                <c:pt idx="579">
                  <c:v>3.12085</c:v>
                </c:pt>
                <c:pt idx="580">
                  <c:v>2.549635</c:v>
                </c:pt>
                <c:pt idx="581">
                  <c:v>1.977883</c:v>
                </c:pt>
                <c:pt idx="582">
                  <c:v>1.419905</c:v>
                </c:pt>
                <c:pt idx="583">
                  <c:v>0.888886</c:v>
                </c:pt>
                <c:pt idx="584">
                  <c:v>0.396333</c:v>
                </c:pt>
                <c:pt idx="585">
                  <c:v>-0.048721</c:v>
                </c:pt>
                <c:pt idx="586">
                  <c:v>-0.440105</c:v>
                </c:pt>
                <c:pt idx="587">
                  <c:v>-0.774291</c:v>
                </c:pt>
                <c:pt idx="588">
                  <c:v>-1.049966</c:v>
                </c:pt>
                <c:pt idx="589">
                  <c:v>-1.267714</c:v>
                </c:pt>
                <c:pt idx="590">
                  <c:v>-1.429948</c:v>
                </c:pt>
                <c:pt idx="591">
                  <c:v>-1.540904</c:v>
                </c:pt>
                <c:pt idx="592">
                  <c:v>-1.606238</c:v>
                </c:pt>
                <c:pt idx="593">
                  <c:v>-1.632381</c:v>
                </c:pt>
                <c:pt idx="594">
                  <c:v>-1.626249</c:v>
                </c:pt>
                <c:pt idx="595">
                  <c:v>-1.595156</c:v>
                </c:pt>
                <c:pt idx="596">
                  <c:v>-1.546594</c:v>
                </c:pt>
                <c:pt idx="597">
                  <c:v>-1.487875</c:v>
                </c:pt>
                <c:pt idx="598">
                  <c:v>-1.425714</c:v>
                </c:pt>
                <c:pt idx="599">
                  <c:v>-1.36579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N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N$2:$N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-0.074078</c:v>
                </c:pt>
                <c:pt idx="233">
                  <c:v>-0.412905</c:v>
                </c:pt>
                <c:pt idx="234">
                  <c:v>-1.122877</c:v>
                </c:pt>
                <c:pt idx="235">
                  <c:v>-2.259447</c:v>
                </c:pt>
                <c:pt idx="236">
                  <c:v>-3.78649</c:v>
                </c:pt>
                <c:pt idx="237">
                  <c:v>-5.589487</c:v>
                </c:pt>
                <c:pt idx="238">
                  <c:v>-7.491556</c:v>
                </c:pt>
                <c:pt idx="239">
                  <c:v>-9.30122</c:v>
                </c:pt>
                <c:pt idx="240">
                  <c:v>-10.874524</c:v>
                </c:pt>
                <c:pt idx="241">
                  <c:v>-12.137349</c:v>
                </c:pt>
                <c:pt idx="242">
                  <c:v>-13.061867</c:v>
                </c:pt>
                <c:pt idx="243">
                  <c:v>-13.633057</c:v>
                </c:pt>
                <c:pt idx="244">
                  <c:v>-13.839132</c:v>
                </c:pt>
                <c:pt idx="245">
                  <c:v>-13.699014</c:v>
                </c:pt>
                <c:pt idx="246">
                  <c:v>-13.292418</c:v>
                </c:pt>
                <c:pt idx="247">
                  <c:v>-12.740535</c:v>
                </c:pt>
                <c:pt idx="248">
                  <c:v>-12.149509</c:v>
                </c:pt>
                <c:pt idx="249">
                  <c:v>-11.573907</c:v>
                </c:pt>
                <c:pt idx="250">
                  <c:v>-11.015894</c:v>
                </c:pt>
                <c:pt idx="251">
                  <c:v>-10.446241</c:v>
                </c:pt>
                <c:pt idx="252">
                  <c:v>-9.838291</c:v>
                </c:pt>
                <c:pt idx="253">
                  <c:v>-9.195615</c:v>
                </c:pt>
                <c:pt idx="254">
                  <c:v>-8.550469</c:v>
                </c:pt>
                <c:pt idx="255">
                  <c:v>-7.934962</c:v>
                </c:pt>
                <c:pt idx="256">
                  <c:v>-7.356492</c:v>
                </c:pt>
                <c:pt idx="257">
                  <c:v>-6.800622</c:v>
                </c:pt>
                <c:pt idx="258">
                  <c:v>-6.248826</c:v>
                </c:pt>
                <c:pt idx="259">
                  <c:v>-5.69172</c:v>
                </c:pt>
                <c:pt idx="260">
                  <c:v>-5.13097</c:v>
                </c:pt>
                <c:pt idx="261">
                  <c:v>-4.570742</c:v>
                </c:pt>
                <c:pt idx="262">
                  <c:v>-4.011283</c:v>
                </c:pt>
                <c:pt idx="263">
                  <c:v>-3.453208</c:v>
                </c:pt>
                <c:pt idx="264">
                  <c:v>-2.902478</c:v>
                </c:pt>
                <c:pt idx="265">
                  <c:v>-2.366563</c:v>
                </c:pt>
                <c:pt idx="266">
                  <c:v>-1.844732</c:v>
                </c:pt>
                <c:pt idx="267">
                  <c:v>-1.321001</c:v>
                </c:pt>
                <c:pt idx="268">
                  <c:v>-0.766527</c:v>
                </c:pt>
                <c:pt idx="269">
                  <c:v>-0.14887</c:v>
                </c:pt>
                <c:pt idx="270">
                  <c:v>0.559033</c:v>
                </c:pt>
                <c:pt idx="271">
                  <c:v>1.37354</c:v>
                </c:pt>
                <c:pt idx="272">
                  <c:v>2.300389</c:v>
                </c:pt>
                <c:pt idx="273">
                  <c:v>3.339222</c:v>
                </c:pt>
                <c:pt idx="274">
                  <c:v>4.487036</c:v>
                </c:pt>
                <c:pt idx="275">
                  <c:v>5.736477</c:v>
                </c:pt>
                <c:pt idx="276">
                  <c:v>7.069464</c:v>
                </c:pt>
                <c:pt idx="277">
                  <c:v>8.450783</c:v>
                </c:pt>
                <c:pt idx="278">
                  <c:v>9.829641</c:v>
                </c:pt>
                <c:pt idx="279">
                  <c:v>11.151997</c:v>
                </c:pt>
                <c:pt idx="280">
                  <c:v>12.374653</c:v>
                </c:pt>
                <c:pt idx="281">
                  <c:v>13.470535</c:v>
                </c:pt>
                <c:pt idx="282">
                  <c:v>14.425107</c:v>
                </c:pt>
                <c:pt idx="283">
                  <c:v>15.22833</c:v>
                </c:pt>
                <c:pt idx="284">
                  <c:v>15.863786</c:v>
                </c:pt>
                <c:pt idx="285">
                  <c:v>16.301834</c:v>
                </c:pt>
                <c:pt idx="286">
                  <c:v>16.504239</c:v>
                </c:pt>
                <c:pt idx="287">
                  <c:v>16.436035</c:v>
                </c:pt>
                <c:pt idx="288">
                  <c:v>16.074945</c:v>
                </c:pt>
                <c:pt idx="289">
                  <c:v>15.412544</c:v>
                </c:pt>
                <c:pt idx="290">
                  <c:v>14.450938</c:v>
                </c:pt>
                <c:pt idx="291">
                  <c:v>13.204131</c:v>
                </c:pt>
                <c:pt idx="292">
                  <c:v>11.703362</c:v>
                </c:pt>
                <c:pt idx="293">
                  <c:v>9.999086</c:v>
                </c:pt>
                <c:pt idx="294">
                  <c:v>8.157631</c:v>
                </c:pt>
                <c:pt idx="295">
                  <c:v>6.254631</c:v>
                </c:pt>
                <c:pt idx="296">
                  <c:v>4.367848</c:v>
                </c:pt>
                <c:pt idx="297">
                  <c:v>2.569973</c:v>
                </c:pt>
                <c:pt idx="298">
                  <c:v>0.921004</c:v>
                </c:pt>
                <c:pt idx="299">
                  <c:v>-0.536957</c:v>
                </c:pt>
                <c:pt idx="300">
                  <c:v>-1.779323</c:v>
                </c:pt>
                <c:pt idx="301">
                  <c:v>-2.794626</c:v>
                </c:pt>
                <c:pt idx="302">
                  <c:v>-3.580604</c:v>
                </c:pt>
                <c:pt idx="303">
                  <c:v>-4.143497</c:v>
                </c:pt>
                <c:pt idx="304">
                  <c:v>-4.499348</c:v>
                </c:pt>
                <c:pt idx="305">
                  <c:v>-4.673117</c:v>
                </c:pt>
                <c:pt idx="306">
                  <c:v>-4.693826</c:v>
                </c:pt>
                <c:pt idx="307">
                  <c:v>-4.588618</c:v>
                </c:pt>
                <c:pt idx="308">
                  <c:v>-4.379782</c:v>
                </c:pt>
                <c:pt idx="309">
                  <c:v>-4.086849</c:v>
                </c:pt>
                <c:pt idx="310">
                  <c:v>-3.731027</c:v>
                </c:pt>
                <c:pt idx="311">
                  <c:v>-3.336652</c:v>
                </c:pt>
                <c:pt idx="312">
                  <c:v>-2.928185</c:v>
                </c:pt>
                <c:pt idx="313">
                  <c:v>-2.526196</c:v>
                </c:pt>
                <c:pt idx="314">
                  <c:v>-2.146031</c:v>
                </c:pt>
                <c:pt idx="315">
                  <c:v>-1.799025</c:v>
                </c:pt>
                <c:pt idx="316">
                  <c:v>-1.493381</c:v>
                </c:pt>
                <c:pt idx="317">
                  <c:v>-1.233041</c:v>
                </c:pt>
                <c:pt idx="318">
                  <c:v>-1.016602</c:v>
                </c:pt>
                <c:pt idx="319">
                  <c:v>-0.83796</c:v>
                </c:pt>
                <c:pt idx="320">
                  <c:v>-0.686594</c:v>
                </c:pt>
                <c:pt idx="321">
                  <c:v>-0.546531</c:v>
                </c:pt>
                <c:pt idx="322">
                  <c:v>-0.396202</c:v>
                </c:pt>
                <c:pt idx="323">
                  <c:v>-0.210779</c:v>
                </c:pt>
                <c:pt idx="324">
                  <c:v>0.03263</c:v>
                </c:pt>
                <c:pt idx="325">
                  <c:v>0.347459</c:v>
                </c:pt>
                <c:pt idx="326">
                  <c:v>0.73088</c:v>
                </c:pt>
                <c:pt idx="327">
                  <c:v>1.162463</c:v>
                </c:pt>
                <c:pt idx="328">
                  <c:v>1.610003</c:v>
                </c:pt>
                <c:pt idx="329">
                  <c:v>2.03921</c:v>
                </c:pt>
                <c:pt idx="330">
                  <c:v>2.421663</c:v>
                </c:pt>
                <c:pt idx="331">
                  <c:v>2.736823</c:v>
                </c:pt>
                <c:pt idx="332">
                  <c:v>2.969164</c:v>
                </c:pt>
                <c:pt idx="333">
                  <c:v>3.105876</c:v>
                </c:pt>
                <c:pt idx="334">
                  <c:v>3.1384</c:v>
                </c:pt>
                <c:pt idx="335">
                  <c:v>3.065808</c:v>
                </c:pt>
                <c:pt idx="336">
                  <c:v>2.896312</c:v>
                </c:pt>
                <c:pt idx="337">
                  <c:v>2.644966</c:v>
                </c:pt>
                <c:pt idx="338">
                  <c:v>2.328772</c:v>
                </c:pt>
                <c:pt idx="339">
                  <c:v>1.962431</c:v>
                </c:pt>
                <c:pt idx="340">
                  <c:v>1.556937</c:v>
                </c:pt>
                <c:pt idx="341">
                  <c:v>1.120492</c:v>
                </c:pt>
                <c:pt idx="342">
                  <c:v>0.660131</c:v>
                </c:pt>
                <c:pt idx="343">
                  <c:v>0.183872</c:v>
                </c:pt>
                <c:pt idx="344">
                  <c:v>-0.29623</c:v>
                </c:pt>
                <c:pt idx="345">
                  <c:v>-0.762135</c:v>
                </c:pt>
                <c:pt idx="346">
                  <c:v>-1.191876</c:v>
                </c:pt>
                <c:pt idx="347">
                  <c:v>-1.565642</c:v>
                </c:pt>
                <c:pt idx="348">
                  <c:v>-1.869539</c:v>
                </c:pt>
                <c:pt idx="349">
                  <c:v>-2.091755</c:v>
                </c:pt>
                <c:pt idx="350">
                  <c:v>-2.217756</c:v>
                </c:pt>
                <c:pt idx="351">
                  <c:v>-2.232492</c:v>
                </c:pt>
                <c:pt idx="352">
                  <c:v>-2.127427</c:v>
                </c:pt>
                <c:pt idx="353">
                  <c:v>-1.90597</c:v>
                </c:pt>
                <c:pt idx="354">
                  <c:v>-1.581751</c:v>
                </c:pt>
                <c:pt idx="355">
                  <c:v>-1.171124</c:v>
                </c:pt>
                <c:pt idx="356">
                  <c:v>-0.688586</c:v>
                </c:pt>
                <c:pt idx="357">
                  <c:v>-0.148894</c:v>
                </c:pt>
                <c:pt idx="358">
                  <c:v>0.428155</c:v>
                </c:pt>
                <c:pt idx="359">
                  <c:v>1.016497</c:v>
                </c:pt>
                <c:pt idx="360">
                  <c:v>1.589784</c:v>
                </c:pt>
                <c:pt idx="361">
                  <c:v>2.1292</c:v>
                </c:pt>
                <c:pt idx="362">
                  <c:v>2.624037</c:v>
                </c:pt>
                <c:pt idx="363">
                  <c:v>3.065782</c:v>
                </c:pt>
                <c:pt idx="364">
                  <c:v>3.44436</c:v>
                </c:pt>
                <c:pt idx="365">
                  <c:v>3.748702</c:v>
                </c:pt>
                <c:pt idx="366">
                  <c:v>3.968115</c:v>
                </c:pt>
                <c:pt idx="367">
                  <c:v>4.095016</c:v>
                </c:pt>
                <c:pt idx="368">
                  <c:v>4.127904</c:v>
                </c:pt>
                <c:pt idx="369">
                  <c:v>4.070103</c:v>
                </c:pt>
                <c:pt idx="370">
                  <c:v>3.925827</c:v>
                </c:pt>
                <c:pt idx="371">
                  <c:v>3.699368</c:v>
                </c:pt>
                <c:pt idx="372">
                  <c:v>3.397871</c:v>
                </c:pt>
                <c:pt idx="373">
                  <c:v>3.032738</c:v>
                </c:pt>
                <c:pt idx="374">
                  <c:v>2.618021</c:v>
                </c:pt>
                <c:pt idx="375">
                  <c:v>2.168375</c:v>
                </c:pt>
                <c:pt idx="376">
                  <c:v>1.697582</c:v>
                </c:pt>
                <c:pt idx="377">
                  <c:v>1.217815</c:v>
                </c:pt>
                <c:pt idx="378">
                  <c:v>0.740515</c:v>
                </c:pt>
                <c:pt idx="379">
                  <c:v>0.278</c:v>
                </c:pt>
                <c:pt idx="380">
                  <c:v>-0.156497</c:v>
                </c:pt>
                <c:pt idx="381">
                  <c:v>-0.550986</c:v>
                </c:pt>
                <c:pt idx="382">
                  <c:v>-0.896738</c:v>
                </c:pt>
                <c:pt idx="383">
                  <c:v>-1.187725</c:v>
                </c:pt>
                <c:pt idx="384">
                  <c:v>-1.418834</c:v>
                </c:pt>
                <c:pt idx="385">
                  <c:v>-1.585349</c:v>
                </c:pt>
                <c:pt idx="386">
                  <c:v>-1.683576</c:v>
                </c:pt>
                <c:pt idx="387">
                  <c:v>-1.711923</c:v>
                </c:pt>
                <c:pt idx="388">
                  <c:v>-1.672695</c:v>
                </c:pt>
                <c:pt idx="389">
                  <c:v>-1.573313</c:v>
                </c:pt>
                <c:pt idx="390">
                  <c:v>-1.425321</c:v>
                </c:pt>
                <c:pt idx="391">
                  <c:v>-1.24222</c:v>
                </c:pt>
                <c:pt idx="392">
                  <c:v>-1.037453</c:v>
                </c:pt>
                <c:pt idx="393">
                  <c:v>-0.822881</c:v>
                </c:pt>
                <c:pt idx="394">
                  <c:v>-0.608556</c:v>
                </c:pt>
                <c:pt idx="395">
                  <c:v>-0.403615</c:v>
                </c:pt>
                <c:pt idx="396">
                  <c:v>-0.216864</c:v>
                </c:pt>
                <c:pt idx="397">
                  <c:v>-0.05657</c:v>
                </c:pt>
                <c:pt idx="398">
                  <c:v>0.070646</c:v>
                </c:pt>
                <c:pt idx="399">
                  <c:v>0.160885</c:v>
                </c:pt>
                <c:pt idx="400">
                  <c:v>0.212814</c:v>
                </c:pt>
                <c:pt idx="401">
                  <c:v>0.227587</c:v>
                </c:pt>
                <c:pt idx="402">
                  <c:v>0.209213</c:v>
                </c:pt>
                <c:pt idx="403">
                  <c:v>0.163659</c:v>
                </c:pt>
                <c:pt idx="404">
                  <c:v>0.097588</c:v>
                </c:pt>
                <c:pt idx="405">
                  <c:v>0.017665</c:v>
                </c:pt>
                <c:pt idx="406">
                  <c:v>-0.070388</c:v>
                </c:pt>
                <c:pt idx="407">
                  <c:v>-0.1615</c:v>
                </c:pt>
                <c:pt idx="408">
                  <c:v>-0.249564</c:v>
                </c:pt>
                <c:pt idx="409">
                  <c:v>-0.327215</c:v>
                </c:pt>
                <c:pt idx="410">
                  <c:v>-0.387201</c:v>
                </c:pt>
                <c:pt idx="411">
                  <c:v>-0.423365</c:v>
                </c:pt>
                <c:pt idx="412">
                  <c:v>-0.430735</c:v>
                </c:pt>
                <c:pt idx="413">
                  <c:v>-0.405923</c:v>
                </c:pt>
                <c:pt idx="414">
                  <c:v>-0.348378</c:v>
                </c:pt>
                <c:pt idx="415">
                  <c:v>-0.26021</c:v>
                </c:pt>
                <c:pt idx="416">
                  <c:v>-0.143845</c:v>
                </c:pt>
                <c:pt idx="417">
                  <c:v>-0.001273</c:v>
                </c:pt>
                <c:pt idx="418">
                  <c:v>0.162901</c:v>
                </c:pt>
                <c:pt idx="419">
                  <c:v>0.338595</c:v>
                </c:pt>
                <c:pt idx="420">
                  <c:v>0.512169</c:v>
                </c:pt>
                <c:pt idx="421">
                  <c:v>0.670452</c:v>
                </c:pt>
                <c:pt idx="422">
                  <c:v>0.801833</c:v>
                </c:pt>
                <c:pt idx="423">
                  <c:v>0.896068</c:v>
                </c:pt>
                <c:pt idx="424">
                  <c:v>0.945974</c:v>
                </c:pt>
                <c:pt idx="425">
                  <c:v>0.949263</c:v>
                </c:pt>
                <c:pt idx="426">
                  <c:v>0.908666</c:v>
                </c:pt>
                <c:pt idx="427">
                  <c:v>0.831549</c:v>
                </c:pt>
                <c:pt idx="428">
                  <c:v>0.729332</c:v>
                </c:pt>
                <c:pt idx="429">
                  <c:v>0.615133</c:v>
                </c:pt>
                <c:pt idx="430">
                  <c:v>0.500447</c:v>
                </c:pt>
                <c:pt idx="431">
                  <c:v>0.393591</c:v>
                </c:pt>
                <c:pt idx="432">
                  <c:v>0.300478</c:v>
                </c:pt>
                <c:pt idx="433">
                  <c:v>0.226025</c:v>
                </c:pt>
                <c:pt idx="434">
                  <c:v>0.174223</c:v>
                </c:pt>
                <c:pt idx="435">
                  <c:v>0.146784</c:v>
                </c:pt>
                <c:pt idx="436">
                  <c:v>0.142085</c:v>
                </c:pt>
                <c:pt idx="437">
                  <c:v>0.15557</c:v>
                </c:pt>
                <c:pt idx="438">
                  <c:v>0.181084</c:v>
                </c:pt>
                <c:pt idx="439">
                  <c:v>0.211863</c:v>
                </c:pt>
                <c:pt idx="440">
                  <c:v>0.241249</c:v>
                </c:pt>
                <c:pt idx="441">
                  <c:v>0.263828</c:v>
                </c:pt>
                <c:pt idx="442">
                  <c:v>0.276381</c:v>
                </c:pt>
                <c:pt idx="443">
                  <c:v>0.277887</c:v>
                </c:pt>
                <c:pt idx="444">
                  <c:v>0.268883</c:v>
                </c:pt>
                <c:pt idx="445">
                  <c:v>0.250699</c:v>
                </c:pt>
                <c:pt idx="446">
                  <c:v>0.225178</c:v>
                </c:pt>
                <c:pt idx="447">
                  <c:v>0.194829</c:v>
                </c:pt>
                <c:pt idx="448">
                  <c:v>0.162631</c:v>
                </c:pt>
                <c:pt idx="449">
                  <c:v>0.131604</c:v>
                </c:pt>
                <c:pt idx="450">
                  <c:v>0.104522</c:v>
                </c:pt>
                <c:pt idx="451">
                  <c:v>0.083556</c:v>
                </c:pt>
                <c:pt idx="452">
                  <c:v>0.069723</c:v>
                </c:pt>
                <c:pt idx="453">
                  <c:v>0.062227</c:v>
                </c:pt>
                <c:pt idx="454">
                  <c:v>0.05815</c:v>
                </c:pt>
                <c:pt idx="455">
                  <c:v>0.053174</c:v>
                </c:pt>
                <c:pt idx="456">
                  <c:v>0.042936</c:v>
                </c:pt>
                <c:pt idx="457">
                  <c:v>0.023968</c:v>
                </c:pt>
                <c:pt idx="458">
                  <c:v>-0.006046</c:v>
                </c:pt>
                <c:pt idx="459">
                  <c:v>-0.048347</c:v>
                </c:pt>
                <c:pt idx="460">
                  <c:v>-0.103067</c:v>
                </c:pt>
                <c:pt idx="461">
                  <c:v>-0.169287</c:v>
                </c:pt>
                <c:pt idx="462">
                  <c:v>-0.245084</c:v>
                </c:pt>
                <c:pt idx="463">
                  <c:v>-0.326306</c:v>
                </c:pt>
                <c:pt idx="464">
                  <c:v>-0.405009</c:v>
                </c:pt>
                <c:pt idx="465">
                  <c:v>-0.471067</c:v>
                </c:pt>
                <c:pt idx="466">
                  <c:v>-0.517309</c:v>
                </c:pt>
                <c:pt idx="467">
                  <c:v>-0.543336</c:v>
                </c:pt>
                <c:pt idx="468">
                  <c:v>-0.553918</c:v>
                </c:pt>
                <c:pt idx="469">
                  <c:v>-0.554284</c:v>
                </c:pt>
                <c:pt idx="470">
                  <c:v>-0.547239</c:v>
                </c:pt>
                <c:pt idx="471">
                  <c:v>-0.533376</c:v>
                </c:pt>
                <c:pt idx="472">
                  <c:v>-0.512379</c:v>
                </c:pt>
                <c:pt idx="473">
                  <c:v>-0.48403</c:v>
                </c:pt>
                <c:pt idx="474">
                  <c:v>-0.448783</c:v>
                </c:pt>
                <c:pt idx="475">
                  <c:v>-0.40786</c:v>
                </c:pt>
                <c:pt idx="476">
                  <c:v>-0.363065</c:v>
                </c:pt>
                <c:pt idx="477">
                  <c:v>-0.316673</c:v>
                </c:pt>
                <c:pt idx="478">
                  <c:v>-0.271411</c:v>
                </c:pt>
                <c:pt idx="479">
                  <c:v>-0.230154</c:v>
                </c:pt>
                <c:pt idx="480">
                  <c:v>-0.195225</c:v>
                </c:pt>
                <c:pt idx="481">
                  <c:v>-0.167743</c:v>
                </c:pt>
                <c:pt idx="482">
                  <c:v>-0.147446</c:v>
                </c:pt>
                <c:pt idx="483">
                  <c:v>-0.13291</c:v>
                </c:pt>
                <c:pt idx="484">
                  <c:v>-0.122097</c:v>
                </c:pt>
                <c:pt idx="485">
                  <c:v>-0.11306</c:v>
                </c:pt>
                <c:pt idx="486">
                  <c:v>-0.10449</c:v>
                </c:pt>
                <c:pt idx="487">
                  <c:v>-0.096131</c:v>
                </c:pt>
                <c:pt idx="488">
                  <c:v>-0.088993</c:v>
                </c:pt>
                <c:pt idx="489">
                  <c:v>-0.085378</c:v>
                </c:pt>
                <c:pt idx="490">
                  <c:v>-0.088578</c:v>
                </c:pt>
                <c:pt idx="491">
                  <c:v>-0.10177</c:v>
                </c:pt>
                <c:pt idx="492">
                  <c:v>-0.127115</c:v>
                </c:pt>
                <c:pt idx="493">
                  <c:v>-0.166048</c:v>
                </c:pt>
                <c:pt idx="494">
                  <c:v>-0.219351</c:v>
                </c:pt>
                <c:pt idx="495">
                  <c:v>-0.286422</c:v>
                </c:pt>
                <c:pt idx="496">
                  <c:v>-0.36468</c:v>
                </c:pt>
                <c:pt idx="497">
                  <c:v>-0.449638</c:v>
                </c:pt>
                <c:pt idx="498">
                  <c:v>-0.53566</c:v>
                </c:pt>
                <c:pt idx="499">
                  <c:v>-0.61692</c:v>
                </c:pt>
                <c:pt idx="500">
                  <c:v>-0.688061</c:v>
                </c:pt>
                <c:pt idx="501">
                  <c:v>-0.744782</c:v>
                </c:pt>
                <c:pt idx="502">
                  <c:v>-0.784489</c:v>
                </c:pt>
                <c:pt idx="503">
                  <c:v>-0.806656</c:v>
                </c:pt>
                <c:pt idx="504">
                  <c:v>-0.812597</c:v>
                </c:pt>
                <c:pt idx="505">
                  <c:v>-0.804891</c:v>
                </c:pt>
                <c:pt idx="506">
                  <c:v>-0.786856</c:v>
                </c:pt>
                <c:pt idx="507">
                  <c:v>-0.762167</c:v>
                </c:pt>
                <c:pt idx="508">
                  <c:v>-0.734358</c:v>
                </c:pt>
                <c:pt idx="509">
                  <c:v>-0.706326</c:v>
                </c:pt>
                <c:pt idx="510">
                  <c:v>-0.680228</c:v>
                </c:pt>
                <c:pt idx="511">
                  <c:v>-0.657656</c:v>
                </c:pt>
                <c:pt idx="512">
                  <c:v>-0.639718</c:v>
                </c:pt>
                <c:pt idx="513">
                  <c:v>-0.627043</c:v>
                </c:pt>
                <c:pt idx="514">
                  <c:v>-0.619727</c:v>
                </c:pt>
                <c:pt idx="515">
                  <c:v>-0.617212</c:v>
                </c:pt>
                <c:pt idx="516">
                  <c:v>-0.618384</c:v>
                </c:pt>
                <c:pt idx="517">
                  <c:v>-0.621912</c:v>
                </c:pt>
                <c:pt idx="518">
                  <c:v>-0.62654</c:v>
                </c:pt>
                <c:pt idx="519">
                  <c:v>-0.631302</c:v>
                </c:pt>
                <c:pt idx="520">
                  <c:v>-0.635638</c:v>
                </c:pt>
                <c:pt idx="521">
                  <c:v>-0.639136</c:v>
                </c:pt>
                <c:pt idx="522">
                  <c:v>-0.641123</c:v>
                </c:pt>
                <c:pt idx="523">
                  <c:v>-0.640745</c:v>
                </c:pt>
                <c:pt idx="524">
                  <c:v>-0.637652</c:v>
                </c:pt>
                <c:pt idx="525">
                  <c:v>-0.632694</c:v>
                </c:pt>
                <c:pt idx="526">
                  <c:v>-0.62763</c:v>
                </c:pt>
                <c:pt idx="527">
                  <c:v>-0.623938</c:v>
                </c:pt>
                <c:pt idx="528">
                  <c:v>-0.622136</c:v>
                </c:pt>
                <c:pt idx="529">
                  <c:v>-0.621999</c:v>
                </c:pt>
                <c:pt idx="530">
                  <c:v>-0.622749</c:v>
                </c:pt>
                <c:pt idx="531">
                  <c:v>-0.622994</c:v>
                </c:pt>
                <c:pt idx="532">
                  <c:v>-0.620932</c:v>
                </c:pt>
                <c:pt idx="533">
                  <c:v>-0.614873</c:v>
                </c:pt>
                <c:pt idx="534">
                  <c:v>-0.603757</c:v>
                </c:pt>
                <c:pt idx="535">
                  <c:v>-0.587302</c:v>
                </c:pt>
                <c:pt idx="536">
                  <c:v>-0.565853</c:v>
                </c:pt>
                <c:pt idx="537">
                  <c:v>-0.540223</c:v>
                </c:pt>
                <c:pt idx="538">
                  <c:v>-0.511559</c:v>
                </c:pt>
                <c:pt idx="539">
                  <c:v>-0.481335</c:v>
                </c:pt>
                <c:pt idx="540">
                  <c:v>-0.451537</c:v>
                </c:pt>
                <c:pt idx="541">
                  <c:v>-0.424498</c:v>
                </c:pt>
                <c:pt idx="542">
                  <c:v>-0.402073</c:v>
                </c:pt>
                <c:pt idx="543">
                  <c:v>-0.385008</c:v>
                </c:pt>
                <c:pt idx="544">
                  <c:v>-0.373159</c:v>
                </c:pt>
                <c:pt idx="545">
                  <c:v>-0.366091</c:v>
                </c:pt>
                <c:pt idx="546">
                  <c:v>-0.363881</c:v>
                </c:pt>
                <c:pt idx="547">
                  <c:v>-0.368004</c:v>
                </c:pt>
                <c:pt idx="548">
                  <c:v>-0.381046</c:v>
                </c:pt>
                <c:pt idx="549">
                  <c:v>-0.404608</c:v>
                </c:pt>
                <c:pt idx="550">
                  <c:v>-0.437227</c:v>
                </c:pt>
                <c:pt idx="551">
                  <c:v>-0.474906</c:v>
                </c:pt>
                <c:pt idx="552">
                  <c:v>-0.513837</c:v>
                </c:pt>
                <c:pt idx="553">
                  <c:v>-0.552063</c:v>
                </c:pt>
                <c:pt idx="554">
                  <c:v>-0.588498</c:v>
                </c:pt>
                <c:pt idx="555">
                  <c:v>-0.620951</c:v>
                </c:pt>
                <c:pt idx="556">
                  <c:v>-0.645952</c:v>
                </c:pt>
                <c:pt idx="557">
                  <c:v>-0.660806</c:v>
                </c:pt>
                <c:pt idx="558">
                  <c:v>-0.664935</c:v>
                </c:pt>
                <c:pt idx="559">
                  <c:v>-0.659072</c:v>
                </c:pt>
                <c:pt idx="560">
                  <c:v>-0.643878</c:v>
                </c:pt>
                <c:pt idx="561">
                  <c:v>-0.619451</c:v>
                </c:pt>
                <c:pt idx="562">
                  <c:v>-0.585861</c:v>
                </c:pt>
                <c:pt idx="563">
                  <c:v>-0.543903</c:v>
                </c:pt>
                <c:pt idx="564">
                  <c:v>-0.495243</c:v>
                </c:pt>
                <c:pt idx="565">
                  <c:v>-0.441965</c:v>
                </c:pt>
                <c:pt idx="566">
                  <c:v>-0.386191</c:v>
                </c:pt>
                <c:pt idx="567">
                  <c:v>-0.330145</c:v>
                </c:pt>
                <c:pt idx="568">
                  <c:v>-0.276335</c:v>
                </c:pt>
                <c:pt idx="569">
                  <c:v>-0.227406</c:v>
                </c:pt>
                <c:pt idx="570">
                  <c:v>-0.185502</c:v>
                </c:pt>
                <c:pt idx="571">
                  <c:v>-0.151802</c:v>
                </c:pt>
                <c:pt idx="572">
                  <c:v>-0.126485</c:v>
                </c:pt>
                <c:pt idx="573">
                  <c:v>-0.108696</c:v>
                </c:pt>
                <c:pt idx="574">
                  <c:v>-0.096853</c:v>
                </c:pt>
                <c:pt idx="575">
                  <c:v>-0.08949</c:v>
                </c:pt>
                <c:pt idx="576">
                  <c:v>-0.08574</c:v>
                </c:pt>
                <c:pt idx="577">
                  <c:v>-0.085044</c:v>
                </c:pt>
                <c:pt idx="578">
                  <c:v>-0.086663</c:v>
                </c:pt>
                <c:pt idx="579">
                  <c:v>-0.089595</c:v>
                </c:pt>
                <c:pt idx="580">
                  <c:v>-0.092789</c:v>
                </c:pt>
                <c:pt idx="581">
                  <c:v>-0.095412</c:v>
                </c:pt>
                <c:pt idx="582">
                  <c:v>-0.097013</c:v>
                </c:pt>
                <c:pt idx="583">
                  <c:v>-0.097315</c:v>
                </c:pt>
                <c:pt idx="584">
                  <c:v>-0.096222</c:v>
                </c:pt>
                <c:pt idx="585">
                  <c:v>-0.094419</c:v>
                </c:pt>
                <c:pt idx="586">
                  <c:v>-0.093482</c:v>
                </c:pt>
                <c:pt idx="587">
                  <c:v>-0.095483</c:v>
                </c:pt>
                <c:pt idx="588">
                  <c:v>-0.102864</c:v>
                </c:pt>
                <c:pt idx="589">
                  <c:v>-0.117851</c:v>
                </c:pt>
                <c:pt idx="590">
                  <c:v>-0.141167</c:v>
                </c:pt>
                <c:pt idx="591">
                  <c:v>-0.171511</c:v>
                </c:pt>
                <c:pt idx="592">
                  <c:v>-0.206446</c:v>
                </c:pt>
                <c:pt idx="593">
                  <c:v>-0.243463</c:v>
                </c:pt>
                <c:pt idx="594">
                  <c:v>-0.280175</c:v>
                </c:pt>
                <c:pt idx="595">
                  <c:v>-0.314034</c:v>
                </c:pt>
                <c:pt idx="596">
                  <c:v>-0.342433</c:v>
                </c:pt>
                <c:pt idx="597">
                  <c:v>-0.363371</c:v>
                </c:pt>
                <c:pt idx="598">
                  <c:v>-0.376141</c:v>
                </c:pt>
                <c:pt idx="599">
                  <c:v>-0.3813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-0.089217</c:v>
                </c:pt>
                <c:pt idx="268">
                  <c:v>-0.392796</c:v>
                </c:pt>
                <c:pt idx="269">
                  <c:v>-1.028103</c:v>
                </c:pt>
                <c:pt idx="270">
                  <c:v>-2.013789</c:v>
                </c:pt>
                <c:pt idx="271">
                  <c:v>-3.253819</c:v>
                </c:pt>
                <c:pt idx="272">
                  <c:v>-4.584199</c:v>
                </c:pt>
                <c:pt idx="273">
                  <c:v>-5.828425</c:v>
                </c:pt>
                <c:pt idx="274">
                  <c:v>-6.847837</c:v>
                </c:pt>
                <c:pt idx="275">
                  <c:v>-7.568138</c:v>
                </c:pt>
                <c:pt idx="276">
                  <c:v>-7.95774</c:v>
                </c:pt>
                <c:pt idx="277">
                  <c:v>-7.995621</c:v>
                </c:pt>
                <c:pt idx="278">
                  <c:v>-7.672464</c:v>
                </c:pt>
                <c:pt idx="279">
                  <c:v>-7.005091</c:v>
                </c:pt>
                <c:pt idx="280">
                  <c:v>-6.044205</c:v>
                </c:pt>
                <c:pt idx="281">
                  <c:v>-4.884006</c:v>
                </c:pt>
                <c:pt idx="282">
                  <c:v>-3.660286</c:v>
                </c:pt>
                <c:pt idx="283">
                  <c:v>-2.510002</c:v>
                </c:pt>
                <c:pt idx="284">
                  <c:v>-1.523239</c:v>
                </c:pt>
                <c:pt idx="285">
                  <c:v>-0.739767</c:v>
                </c:pt>
                <c:pt idx="286">
                  <c:v>-0.177231</c:v>
                </c:pt>
                <c:pt idx="287">
                  <c:v>0.149649</c:v>
                </c:pt>
                <c:pt idx="288">
                  <c:v>0.229896</c:v>
                </c:pt>
                <c:pt idx="289">
                  <c:v>0.062691</c:v>
                </c:pt>
                <c:pt idx="290">
                  <c:v>-0.341581</c:v>
                </c:pt>
                <c:pt idx="291">
                  <c:v>-0.955971</c:v>
                </c:pt>
                <c:pt idx="292">
                  <c:v>-1.72957</c:v>
                </c:pt>
                <c:pt idx="293">
                  <c:v>-2.595003</c:v>
                </c:pt>
                <c:pt idx="294">
                  <c:v>-3.486066</c:v>
                </c:pt>
                <c:pt idx="295">
                  <c:v>-4.351385</c:v>
                </c:pt>
                <c:pt idx="296">
                  <c:v>-5.159262</c:v>
                </c:pt>
                <c:pt idx="297">
                  <c:v>-5.894327</c:v>
                </c:pt>
                <c:pt idx="298">
                  <c:v>-6.552067</c:v>
                </c:pt>
                <c:pt idx="299">
                  <c:v>-7.133699</c:v>
                </c:pt>
                <c:pt idx="300">
                  <c:v>-7.638139</c:v>
                </c:pt>
                <c:pt idx="301">
                  <c:v>-8.055035</c:v>
                </c:pt>
                <c:pt idx="302">
                  <c:v>-8.364141</c:v>
                </c:pt>
                <c:pt idx="303">
                  <c:v>-8.537858</c:v>
                </c:pt>
                <c:pt idx="304">
                  <c:v>-8.544857</c:v>
                </c:pt>
                <c:pt idx="305">
                  <c:v>-8.356931</c:v>
                </c:pt>
                <c:pt idx="306">
                  <c:v>-7.956688</c:v>
                </c:pt>
                <c:pt idx="307">
                  <c:v>-7.33964</c:v>
                </c:pt>
                <c:pt idx="308">
                  <c:v>-6.509415</c:v>
                </c:pt>
                <c:pt idx="309">
                  <c:v>-5.471989</c:v>
                </c:pt>
                <c:pt idx="310">
                  <c:v>-4.234452</c:v>
                </c:pt>
                <c:pt idx="311">
                  <c:v>-2.807968</c:v>
                </c:pt>
                <c:pt idx="312">
                  <c:v>-1.211238</c:v>
                </c:pt>
                <c:pt idx="313">
                  <c:v>0.529504</c:v>
                </c:pt>
                <c:pt idx="314">
                  <c:v>2.385304</c:v>
                </c:pt>
                <c:pt idx="315">
                  <c:v>4.33012</c:v>
                </c:pt>
                <c:pt idx="316">
                  <c:v>6.341757</c:v>
                </c:pt>
                <c:pt idx="317">
                  <c:v>8.395193</c:v>
                </c:pt>
                <c:pt idx="318">
                  <c:v>10.452973</c:v>
                </c:pt>
                <c:pt idx="319">
                  <c:v>12.46504</c:v>
                </c:pt>
                <c:pt idx="320">
                  <c:v>14.379867</c:v>
                </c:pt>
                <c:pt idx="321">
                  <c:v>16.152714</c:v>
                </c:pt>
                <c:pt idx="322">
                  <c:v>17.745058</c:v>
                </c:pt>
                <c:pt idx="323">
                  <c:v>19.123324</c:v>
                </c:pt>
                <c:pt idx="324">
                  <c:v>20.257933</c:v>
                </c:pt>
                <c:pt idx="325">
                  <c:v>21.121445</c:v>
                </c:pt>
                <c:pt idx="326">
                  <c:v>21.692768</c:v>
                </c:pt>
                <c:pt idx="327">
                  <c:v>21.963012</c:v>
                </c:pt>
                <c:pt idx="328">
                  <c:v>21.932449</c:v>
                </c:pt>
                <c:pt idx="329">
                  <c:v>21.6057</c:v>
                </c:pt>
                <c:pt idx="330">
                  <c:v>20.995068</c:v>
                </c:pt>
                <c:pt idx="331">
                  <c:v>20.126025</c:v>
                </c:pt>
                <c:pt idx="332">
                  <c:v>19.034462</c:v>
                </c:pt>
                <c:pt idx="333">
                  <c:v>17.756769</c:v>
                </c:pt>
                <c:pt idx="334">
                  <c:v>16.321991</c:v>
                </c:pt>
                <c:pt idx="335">
                  <c:v>14.751427</c:v>
                </c:pt>
                <c:pt idx="336">
                  <c:v>13.065204</c:v>
                </c:pt>
                <c:pt idx="337">
                  <c:v>11.290363</c:v>
                </c:pt>
                <c:pt idx="338">
                  <c:v>9.462817</c:v>
                </c:pt>
                <c:pt idx="339">
                  <c:v>7.621909</c:v>
                </c:pt>
                <c:pt idx="340">
                  <c:v>5.803475</c:v>
                </c:pt>
                <c:pt idx="341">
                  <c:v>4.037185</c:v>
                </c:pt>
                <c:pt idx="342">
                  <c:v>2.348722</c:v>
                </c:pt>
                <c:pt idx="343">
                  <c:v>0.763272</c:v>
                </c:pt>
                <c:pt idx="344">
                  <c:v>-0.693332</c:v>
                </c:pt>
                <c:pt idx="345">
                  <c:v>-1.997582</c:v>
                </c:pt>
                <c:pt idx="346">
                  <c:v>-3.134144</c:v>
                </c:pt>
                <c:pt idx="347">
                  <c:v>-4.100016</c:v>
                </c:pt>
                <c:pt idx="348">
                  <c:v>-4.903288</c:v>
                </c:pt>
                <c:pt idx="349">
                  <c:v>-5.557781</c:v>
                </c:pt>
                <c:pt idx="350">
                  <c:v>-6.077936</c:v>
                </c:pt>
                <c:pt idx="351">
                  <c:v>-6.476473</c:v>
                </c:pt>
                <c:pt idx="352">
                  <c:v>-6.764046</c:v>
                </c:pt>
                <c:pt idx="353">
                  <c:v>-6.949119</c:v>
                </c:pt>
                <c:pt idx="354">
                  <c:v>-7.037752</c:v>
                </c:pt>
                <c:pt idx="355">
                  <c:v>-7.033165</c:v>
                </c:pt>
                <c:pt idx="356">
                  <c:v>-6.933191</c:v>
                </c:pt>
                <c:pt idx="357">
                  <c:v>-6.726768</c:v>
                </c:pt>
                <c:pt idx="358">
                  <c:v>-6.394973</c:v>
                </c:pt>
                <c:pt idx="359">
                  <c:v>-5.91816</c:v>
                </c:pt>
                <c:pt idx="360">
                  <c:v>-5.284951</c:v>
                </c:pt>
                <c:pt idx="361">
                  <c:v>-4.498608</c:v>
                </c:pt>
                <c:pt idx="362">
                  <c:v>-3.578663</c:v>
                </c:pt>
                <c:pt idx="363">
                  <c:v>-2.557898</c:v>
                </c:pt>
                <c:pt idx="364">
                  <c:v>-1.476483</c:v>
                </c:pt>
                <c:pt idx="365">
                  <c:v>-0.376123</c:v>
                </c:pt>
                <c:pt idx="366">
                  <c:v>0.703171</c:v>
                </c:pt>
                <c:pt idx="367">
                  <c:v>1.724158</c:v>
                </c:pt>
                <c:pt idx="368">
                  <c:v>2.654286</c:v>
                </c:pt>
                <c:pt idx="369">
                  <c:v>3.467929</c:v>
                </c:pt>
                <c:pt idx="370">
                  <c:v>4.146592</c:v>
                </c:pt>
                <c:pt idx="371">
                  <c:v>4.678906</c:v>
                </c:pt>
                <c:pt idx="372">
                  <c:v>5.061575</c:v>
                </c:pt>
                <c:pt idx="373">
                  <c:v>5.297545</c:v>
                </c:pt>
                <c:pt idx="374">
                  <c:v>5.390391</c:v>
                </c:pt>
                <c:pt idx="375">
                  <c:v>5.340681</c:v>
                </c:pt>
                <c:pt idx="376">
                  <c:v>5.147768</c:v>
                </c:pt>
                <c:pt idx="377">
                  <c:v>4.81396</c:v>
                </c:pt>
                <c:pt idx="378">
                  <c:v>4.348048</c:v>
                </c:pt>
                <c:pt idx="379">
                  <c:v>3.767117</c:v>
                </c:pt>
                <c:pt idx="380">
                  <c:v>3.096359</c:v>
                </c:pt>
                <c:pt idx="381">
                  <c:v>2.36736</c:v>
                </c:pt>
                <c:pt idx="382">
                  <c:v>1.615217</c:v>
                </c:pt>
                <c:pt idx="383">
                  <c:v>0.875443</c:v>
                </c:pt>
                <c:pt idx="384">
                  <c:v>0.181831</c:v>
                </c:pt>
                <c:pt idx="385">
                  <c:v>-0.434857</c:v>
                </c:pt>
                <c:pt idx="386">
                  <c:v>-0.947728</c:v>
                </c:pt>
                <c:pt idx="387">
                  <c:v>-1.333978</c:v>
                </c:pt>
                <c:pt idx="388">
                  <c:v>-1.575964</c:v>
                </c:pt>
                <c:pt idx="389">
                  <c:v>-1.663551</c:v>
                </c:pt>
                <c:pt idx="390">
                  <c:v>-1.595867</c:v>
                </c:pt>
                <c:pt idx="391">
                  <c:v>-1.381968</c:v>
                </c:pt>
                <c:pt idx="392">
                  <c:v>-1.040064</c:v>
                </c:pt>
                <c:pt idx="393">
                  <c:v>-0.594573</c:v>
                </c:pt>
                <c:pt idx="394">
                  <c:v>-0.072569</c:v>
                </c:pt>
                <c:pt idx="395">
                  <c:v>0.498343</c:v>
                </c:pt>
                <c:pt idx="396">
                  <c:v>1.090599</c:v>
                </c:pt>
                <c:pt idx="397">
                  <c:v>1.676782</c:v>
                </c:pt>
                <c:pt idx="398">
                  <c:v>2.230554</c:v>
                </c:pt>
                <c:pt idx="399">
                  <c:v>2.728999</c:v>
                </c:pt>
                <c:pt idx="400">
                  <c:v>3.155614</c:v>
                </c:pt>
                <c:pt idx="401">
                  <c:v>3.502378</c:v>
                </c:pt>
                <c:pt idx="402">
                  <c:v>3.769028</c:v>
                </c:pt>
                <c:pt idx="403">
                  <c:v>3.959331</c:v>
                </c:pt>
                <c:pt idx="404">
                  <c:v>4.076899</c:v>
                </c:pt>
                <c:pt idx="405">
                  <c:v>4.123621</c:v>
                </c:pt>
                <c:pt idx="406">
                  <c:v>4.100967</c:v>
                </c:pt>
                <c:pt idx="407">
                  <c:v>4.011727</c:v>
                </c:pt>
                <c:pt idx="408">
                  <c:v>3.860429</c:v>
                </c:pt>
                <c:pt idx="409">
                  <c:v>3.652558</c:v>
                </c:pt>
                <c:pt idx="410">
                  <c:v>3.393938</c:v>
                </c:pt>
                <c:pt idx="411">
                  <c:v>3.091267</c:v>
                </c:pt>
                <c:pt idx="412">
                  <c:v>2.75277</c:v>
                </c:pt>
                <c:pt idx="413">
                  <c:v>2.387558</c:v>
                </c:pt>
                <c:pt idx="414">
                  <c:v>2.00369</c:v>
                </c:pt>
                <c:pt idx="415">
                  <c:v>1.607231</c:v>
                </c:pt>
                <c:pt idx="416">
                  <c:v>1.204554</c:v>
                </c:pt>
                <c:pt idx="417">
                  <c:v>0.805002</c:v>
                </c:pt>
                <c:pt idx="418">
                  <c:v>0.418942</c:v>
                </c:pt>
                <c:pt idx="419">
                  <c:v>0.05237</c:v>
                </c:pt>
                <c:pt idx="420">
                  <c:v>-0.295155</c:v>
                </c:pt>
                <c:pt idx="421">
                  <c:v>-0.626465</c:v>
                </c:pt>
                <c:pt idx="422">
                  <c:v>-0.942276</c:v>
                </c:pt>
                <c:pt idx="423">
                  <c:v>-1.241548</c:v>
                </c:pt>
                <c:pt idx="424">
                  <c:v>-1.522458</c:v>
                </c:pt>
                <c:pt idx="425">
                  <c:v>-1.77814</c:v>
                </c:pt>
                <c:pt idx="426">
                  <c:v>-1.99317</c:v>
                </c:pt>
                <c:pt idx="427">
                  <c:v>-2.149006</c:v>
                </c:pt>
                <c:pt idx="428">
                  <c:v>-2.233101</c:v>
                </c:pt>
                <c:pt idx="429">
                  <c:v>-2.242431</c:v>
                </c:pt>
                <c:pt idx="430">
                  <c:v>-2.182167</c:v>
                </c:pt>
                <c:pt idx="431">
                  <c:v>-2.063444</c:v>
                </c:pt>
                <c:pt idx="432">
                  <c:v>-1.901009</c:v>
                </c:pt>
                <c:pt idx="433">
                  <c:v>-1.711733</c:v>
                </c:pt>
                <c:pt idx="434">
                  <c:v>-1.513235</c:v>
                </c:pt>
                <c:pt idx="435">
                  <c:v>-1.320962</c:v>
                </c:pt>
                <c:pt idx="436">
                  <c:v>-1.145487</c:v>
                </c:pt>
                <c:pt idx="437">
                  <c:v>-0.992459</c:v>
                </c:pt>
                <c:pt idx="438">
                  <c:v>-0.864642</c:v>
                </c:pt>
                <c:pt idx="439">
                  <c:v>-0.764086</c:v>
                </c:pt>
                <c:pt idx="440">
                  <c:v>-0.693773</c:v>
                </c:pt>
                <c:pt idx="441">
                  <c:v>-0.657506</c:v>
                </c:pt>
                <c:pt idx="442">
                  <c:v>-0.656393</c:v>
                </c:pt>
                <c:pt idx="443">
                  <c:v>-0.684453</c:v>
                </c:pt>
                <c:pt idx="444">
                  <c:v>-0.727948</c:v>
                </c:pt>
                <c:pt idx="445">
                  <c:v>-0.769988</c:v>
                </c:pt>
                <c:pt idx="446">
                  <c:v>-0.79717</c:v>
                </c:pt>
                <c:pt idx="447">
                  <c:v>-0.801489</c:v>
                </c:pt>
                <c:pt idx="448">
                  <c:v>-0.777062</c:v>
                </c:pt>
                <c:pt idx="449">
                  <c:v>-0.719554</c:v>
                </c:pt>
                <c:pt idx="450">
                  <c:v>-0.628475</c:v>
                </c:pt>
                <c:pt idx="451">
                  <c:v>-0.506485</c:v>
                </c:pt>
                <c:pt idx="452">
                  <c:v>-0.358836</c:v>
                </c:pt>
                <c:pt idx="453">
                  <c:v>-0.195609</c:v>
                </c:pt>
                <c:pt idx="454">
                  <c:v>-0.030624</c:v>
                </c:pt>
                <c:pt idx="455">
                  <c:v>0.12432</c:v>
                </c:pt>
                <c:pt idx="456">
                  <c:v>0.26375</c:v>
                </c:pt>
                <c:pt idx="457">
                  <c:v>0.388117</c:v>
                </c:pt>
                <c:pt idx="458">
                  <c:v>0.500846</c:v>
                </c:pt>
                <c:pt idx="459">
                  <c:v>0.605751</c:v>
                </c:pt>
                <c:pt idx="460">
                  <c:v>0.706469</c:v>
                </c:pt>
                <c:pt idx="461">
                  <c:v>0.807272</c:v>
                </c:pt>
                <c:pt idx="462">
                  <c:v>0.912656</c:v>
                </c:pt>
                <c:pt idx="463">
                  <c:v>1.025154</c:v>
                </c:pt>
                <c:pt idx="464">
                  <c:v>1.143984</c:v>
                </c:pt>
                <c:pt idx="465">
                  <c:v>1.26684</c:v>
                </c:pt>
                <c:pt idx="466">
                  <c:v>1.392729</c:v>
                </c:pt>
                <c:pt idx="467">
                  <c:v>1.52164</c:v>
                </c:pt>
                <c:pt idx="468">
                  <c:v>1.651836</c:v>
                </c:pt>
                <c:pt idx="469">
                  <c:v>1.778876</c:v>
                </c:pt>
                <c:pt idx="470">
                  <c:v>1.897301</c:v>
                </c:pt>
                <c:pt idx="471">
                  <c:v>2.002612</c:v>
                </c:pt>
                <c:pt idx="472">
                  <c:v>2.091754</c:v>
                </c:pt>
                <c:pt idx="473">
                  <c:v>2.163304</c:v>
                </c:pt>
                <c:pt idx="474">
                  <c:v>2.218089</c:v>
                </c:pt>
                <c:pt idx="475">
                  <c:v>2.258068</c:v>
                </c:pt>
                <c:pt idx="476">
                  <c:v>2.284003</c:v>
                </c:pt>
                <c:pt idx="477">
                  <c:v>2.294699</c:v>
                </c:pt>
                <c:pt idx="478">
                  <c:v>2.287395</c:v>
                </c:pt>
                <c:pt idx="479">
                  <c:v>2.258497</c:v>
                </c:pt>
                <c:pt idx="480">
                  <c:v>2.204982</c:v>
                </c:pt>
                <c:pt idx="481">
                  <c:v>2.125637</c:v>
                </c:pt>
                <c:pt idx="482">
                  <c:v>2.021895</c:v>
                </c:pt>
                <c:pt idx="483">
                  <c:v>1.898373</c:v>
                </c:pt>
                <c:pt idx="484">
                  <c:v>1.762039</c:v>
                </c:pt>
                <c:pt idx="485">
                  <c:v>1.620454</c:v>
                </c:pt>
                <c:pt idx="486">
                  <c:v>1.480938</c:v>
                </c:pt>
                <c:pt idx="487">
                  <c:v>1.350322</c:v>
                </c:pt>
                <c:pt idx="488">
                  <c:v>1.233915</c:v>
                </c:pt>
                <c:pt idx="489">
                  <c:v>1.134293</c:v>
                </c:pt>
                <c:pt idx="490">
                  <c:v>1.051358</c:v>
                </c:pt>
                <c:pt idx="491">
                  <c:v>0.983737</c:v>
                </c:pt>
                <c:pt idx="492">
                  <c:v>0.930092</c:v>
                </c:pt>
                <c:pt idx="493">
                  <c:v>0.889226</c:v>
                </c:pt>
                <c:pt idx="494">
                  <c:v>0.859874</c:v>
                </c:pt>
                <c:pt idx="495">
                  <c:v>0.840942</c:v>
                </c:pt>
                <c:pt idx="496">
                  <c:v>0.831428</c:v>
                </c:pt>
                <c:pt idx="497">
                  <c:v>0.830259</c:v>
                </c:pt>
                <c:pt idx="498">
                  <c:v>0.836093</c:v>
                </c:pt>
                <c:pt idx="499">
                  <c:v>0.846834</c:v>
                </c:pt>
                <c:pt idx="500">
                  <c:v>0.860001</c:v>
                </c:pt>
                <c:pt idx="501">
                  <c:v>0.873954</c:v>
                </c:pt>
                <c:pt idx="502">
                  <c:v>0.888219</c:v>
                </c:pt>
                <c:pt idx="503">
                  <c:v>0.902544</c:v>
                </c:pt>
                <c:pt idx="504">
                  <c:v>0.915284</c:v>
                </c:pt>
                <c:pt idx="505">
                  <c:v>0.92196</c:v>
                </c:pt>
                <c:pt idx="506">
                  <c:v>0.915646</c:v>
                </c:pt>
                <c:pt idx="507">
                  <c:v>0.88954</c:v>
                </c:pt>
                <c:pt idx="508">
                  <c:v>0.839242</c:v>
                </c:pt>
                <c:pt idx="509">
                  <c:v>0.762661</c:v>
                </c:pt>
                <c:pt idx="510">
                  <c:v>0.658991</c:v>
                </c:pt>
                <c:pt idx="511">
                  <c:v>0.528771</c:v>
                </c:pt>
                <c:pt idx="512">
                  <c:v>0.374439</c:v>
                </c:pt>
                <c:pt idx="513">
                  <c:v>0.200452</c:v>
                </c:pt>
                <c:pt idx="514">
                  <c:v>0.013123</c:v>
                </c:pt>
                <c:pt idx="515">
                  <c:v>-0.179805</c:v>
                </c:pt>
                <c:pt idx="516">
                  <c:v>-0.369931</c:v>
                </c:pt>
                <c:pt idx="517">
                  <c:v>-0.549099</c:v>
                </c:pt>
                <c:pt idx="518">
                  <c:v>-0.710023</c:v>
                </c:pt>
                <c:pt idx="519">
                  <c:v>-0.846499</c:v>
                </c:pt>
                <c:pt idx="520">
                  <c:v>-0.953541</c:v>
                </c:pt>
                <c:pt idx="521">
                  <c:v>-1.027703</c:v>
                </c:pt>
                <c:pt idx="522">
                  <c:v>-1.067503</c:v>
                </c:pt>
                <c:pt idx="523">
                  <c:v>-1.073772</c:v>
                </c:pt>
                <c:pt idx="524">
                  <c:v>-1.049568</c:v>
                </c:pt>
                <c:pt idx="525">
                  <c:v>-0.999634</c:v>
                </c:pt>
                <c:pt idx="526">
                  <c:v>-0.929735</c:v>
                </c:pt>
                <c:pt idx="527">
                  <c:v>-0.845626</c:v>
                </c:pt>
                <c:pt idx="528">
                  <c:v>-0.752311</c:v>
                </c:pt>
                <c:pt idx="529">
                  <c:v>-0.654677</c:v>
                </c:pt>
                <c:pt idx="530">
                  <c:v>-0.558227</c:v>
                </c:pt>
                <c:pt idx="531">
                  <c:v>-0.468742</c:v>
                </c:pt>
                <c:pt idx="532">
                  <c:v>-0.39156</c:v>
                </c:pt>
                <c:pt idx="533">
                  <c:v>-0.330839</c:v>
                </c:pt>
                <c:pt idx="534">
                  <c:v>-0.289143</c:v>
                </c:pt>
                <c:pt idx="535">
                  <c:v>-0.267621</c:v>
                </c:pt>
                <c:pt idx="536">
                  <c:v>-0.265997</c:v>
                </c:pt>
                <c:pt idx="537">
                  <c:v>-0.282212</c:v>
                </c:pt>
                <c:pt idx="538">
                  <c:v>-0.312654</c:v>
                </c:pt>
                <c:pt idx="539">
                  <c:v>-0.3529</c:v>
                </c:pt>
                <c:pt idx="540">
                  <c:v>-0.398186</c:v>
                </c:pt>
                <c:pt idx="541">
                  <c:v>-0.443553</c:v>
                </c:pt>
                <c:pt idx="542">
                  <c:v>-0.484212</c:v>
                </c:pt>
                <c:pt idx="543">
                  <c:v>-0.516033</c:v>
                </c:pt>
                <c:pt idx="544">
                  <c:v>-0.535882</c:v>
                </c:pt>
                <c:pt idx="545">
                  <c:v>-0.541644</c:v>
                </c:pt>
                <c:pt idx="546">
                  <c:v>-0.531935</c:v>
                </c:pt>
                <c:pt idx="547">
                  <c:v>-0.506138</c:v>
                </c:pt>
                <c:pt idx="548">
                  <c:v>-0.464814</c:v>
                </c:pt>
                <c:pt idx="549">
                  <c:v>-0.409658</c:v>
                </c:pt>
                <c:pt idx="550">
                  <c:v>-0.343052</c:v>
                </c:pt>
                <c:pt idx="551">
                  <c:v>-0.267859</c:v>
                </c:pt>
                <c:pt idx="552">
                  <c:v>-0.187287</c:v>
                </c:pt>
                <c:pt idx="553">
                  <c:v>-0.104586</c:v>
                </c:pt>
                <c:pt idx="554">
                  <c:v>-0.022798</c:v>
                </c:pt>
                <c:pt idx="555">
                  <c:v>0.054895</c:v>
                </c:pt>
                <c:pt idx="556">
                  <c:v>0.124522</c:v>
                </c:pt>
                <c:pt idx="557">
                  <c:v>0.181602</c:v>
                </c:pt>
                <c:pt idx="558">
                  <c:v>0.222112</c:v>
                </c:pt>
                <c:pt idx="559">
                  <c:v>0.242783</c:v>
                </c:pt>
                <c:pt idx="560">
                  <c:v>0.240831</c:v>
                </c:pt>
                <c:pt idx="561">
                  <c:v>0.214176</c:v>
                </c:pt>
                <c:pt idx="562">
                  <c:v>0.1624</c:v>
                </c:pt>
                <c:pt idx="563">
                  <c:v>0.0872</c:v>
                </c:pt>
                <c:pt idx="564">
                  <c:v>-0.008379</c:v>
                </c:pt>
                <c:pt idx="565">
                  <c:v>-0.120551</c:v>
                </c:pt>
                <c:pt idx="566">
                  <c:v>-0.244707</c:v>
                </c:pt>
                <c:pt idx="567">
                  <c:v>-0.375328</c:v>
                </c:pt>
                <c:pt idx="568">
                  <c:v>-0.506189</c:v>
                </c:pt>
                <c:pt idx="569">
                  <c:v>-0.63075</c:v>
                </c:pt>
                <c:pt idx="570">
                  <c:v>-0.742521</c:v>
                </c:pt>
                <c:pt idx="571">
                  <c:v>-0.835401</c:v>
                </c:pt>
                <c:pt idx="572">
                  <c:v>-0.904214</c:v>
                </c:pt>
                <c:pt idx="573">
                  <c:v>-0.945516</c:v>
                </c:pt>
                <c:pt idx="574">
                  <c:v>-0.958139</c:v>
                </c:pt>
                <c:pt idx="575">
                  <c:v>-0.943203</c:v>
                </c:pt>
                <c:pt idx="576">
                  <c:v>-0.903839</c:v>
                </c:pt>
                <c:pt idx="577">
                  <c:v>-0.845002</c:v>
                </c:pt>
                <c:pt idx="578">
                  <c:v>-0.773116</c:v>
                </c:pt>
                <c:pt idx="579">
                  <c:v>-0.69493</c:v>
                </c:pt>
                <c:pt idx="580">
                  <c:v>-0.616124</c:v>
                </c:pt>
                <c:pt idx="581">
                  <c:v>-0.540913</c:v>
                </c:pt>
                <c:pt idx="582">
                  <c:v>-0.472312</c:v>
                </c:pt>
                <c:pt idx="583">
                  <c:v>-0.412321</c:v>
                </c:pt>
                <c:pt idx="584">
                  <c:v>-0.361622</c:v>
                </c:pt>
                <c:pt idx="585">
                  <c:v>-0.317989</c:v>
                </c:pt>
                <c:pt idx="586">
                  <c:v>-0.274105</c:v>
                </c:pt>
                <c:pt idx="587">
                  <c:v>-0.218329</c:v>
                </c:pt>
                <c:pt idx="588">
                  <c:v>-0.14033</c:v>
                </c:pt>
                <c:pt idx="589">
                  <c:v>-0.037164</c:v>
                </c:pt>
                <c:pt idx="590">
                  <c:v>0.086104</c:v>
                </c:pt>
                <c:pt idx="591">
                  <c:v>0.220958</c:v>
                </c:pt>
                <c:pt idx="592">
                  <c:v>0.359515</c:v>
                </c:pt>
                <c:pt idx="593">
                  <c:v>0.494734</c:v>
                </c:pt>
                <c:pt idx="594">
                  <c:v>0.619501</c:v>
                </c:pt>
                <c:pt idx="595">
                  <c:v>0.726765</c:v>
                </c:pt>
                <c:pt idx="596">
                  <c:v>0.808965</c:v>
                </c:pt>
                <c:pt idx="597">
                  <c:v>0.85718</c:v>
                </c:pt>
                <c:pt idx="598">
                  <c:v>0.862832</c:v>
                </c:pt>
                <c:pt idx="599">
                  <c:v>0.82141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Z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Z$2:$Z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-0.271049</c:v>
                </c:pt>
                <c:pt idx="152">
                  <c:v>-0.860934</c:v>
                </c:pt>
                <c:pt idx="153">
                  <c:v>-1.669186</c:v>
                </c:pt>
                <c:pt idx="154">
                  <c:v>-2.615841</c:v>
                </c:pt>
                <c:pt idx="155">
                  <c:v>-3.656461</c:v>
                </c:pt>
                <c:pt idx="156">
                  <c:v>-4.775206</c:v>
                </c:pt>
                <c:pt idx="157">
                  <c:v>-5.939893</c:v>
                </c:pt>
                <c:pt idx="158">
                  <c:v>-7.076181</c:v>
                </c:pt>
                <c:pt idx="159">
                  <c:v>-8.089353</c:v>
                </c:pt>
                <c:pt idx="160">
                  <c:v>-8.90726</c:v>
                </c:pt>
                <c:pt idx="161">
                  <c:v>-9.494763</c:v>
                </c:pt>
                <c:pt idx="162">
                  <c:v>-9.847749</c:v>
                </c:pt>
                <c:pt idx="163">
                  <c:v>-10.00519</c:v>
                </c:pt>
                <c:pt idx="164">
                  <c:v>-10.051999</c:v>
                </c:pt>
                <c:pt idx="165">
                  <c:v>-10.070917</c:v>
                </c:pt>
                <c:pt idx="166">
                  <c:v>-10.093767</c:v>
                </c:pt>
                <c:pt idx="167">
                  <c:v>-10.108341</c:v>
                </c:pt>
                <c:pt idx="168">
                  <c:v>-10.088727</c:v>
                </c:pt>
                <c:pt idx="169">
                  <c:v>-10.007743</c:v>
                </c:pt>
                <c:pt idx="170">
                  <c:v>-9.840703</c:v>
                </c:pt>
                <c:pt idx="171">
                  <c:v>-9.580683</c:v>
                </c:pt>
                <c:pt idx="172">
                  <c:v>-9.250078</c:v>
                </c:pt>
                <c:pt idx="173">
                  <c:v>-8.884161</c:v>
                </c:pt>
                <c:pt idx="174">
                  <c:v>-8.506111</c:v>
                </c:pt>
                <c:pt idx="175">
                  <c:v>-8.120199</c:v>
                </c:pt>
                <c:pt idx="176">
                  <c:v>-7.719888</c:v>
                </c:pt>
                <c:pt idx="177">
                  <c:v>-7.302894</c:v>
                </c:pt>
                <c:pt idx="178">
                  <c:v>-6.882557</c:v>
                </c:pt>
                <c:pt idx="179">
                  <c:v>-6.48498</c:v>
                </c:pt>
                <c:pt idx="180">
                  <c:v>-6.138772</c:v>
                </c:pt>
                <c:pt idx="181">
                  <c:v>-5.868533</c:v>
                </c:pt>
                <c:pt idx="182">
                  <c:v>-5.692943</c:v>
                </c:pt>
                <c:pt idx="183">
                  <c:v>-5.623402</c:v>
                </c:pt>
                <c:pt idx="184">
                  <c:v>-5.659742</c:v>
                </c:pt>
                <c:pt idx="185">
                  <c:v>-5.784173</c:v>
                </c:pt>
                <c:pt idx="186">
                  <c:v>-5.960321</c:v>
                </c:pt>
                <c:pt idx="187">
                  <c:v>-6.14126</c:v>
                </c:pt>
                <c:pt idx="188">
                  <c:v>-6.282514</c:v>
                </c:pt>
                <c:pt idx="189">
                  <c:v>-6.351941</c:v>
                </c:pt>
                <c:pt idx="190">
                  <c:v>-6.329779</c:v>
                </c:pt>
                <c:pt idx="191">
                  <c:v>-6.201659</c:v>
                </c:pt>
                <c:pt idx="192">
                  <c:v>-5.954452</c:v>
                </c:pt>
                <c:pt idx="193">
                  <c:v>-5.578642</c:v>
                </c:pt>
                <c:pt idx="194">
                  <c:v>-5.073096</c:v>
                </c:pt>
                <c:pt idx="195">
                  <c:v>-4.446733</c:v>
                </c:pt>
                <c:pt idx="196">
                  <c:v>-3.713812</c:v>
                </c:pt>
                <c:pt idx="197">
                  <c:v>-2.885649</c:v>
                </c:pt>
                <c:pt idx="198">
                  <c:v>-1.96551</c:v>
                </c:pt>
                <c:pt idx="199">
                  <c:v>-0.950222</c:v>
                </c:pt>
                <c:pt idx="200">
                  <c:v>0.162393</c:v>
                </c:pt>
                <c:pt idx="201">
                  <c:v>1.364616</c:v>
                </c:pt>
                <c:pt idx="202">
                  <c:v>2.635383</c:v>
                </c:pt>
                <c:pt idx="203">
                  <c:v>3.945924</c:v>
                </c:pt>
                <c:pt idx="204">
                  <c:v>5.269701</c:v>
                </c:pt>
                <c:pt idx="205">
                  <c:v>6.586995</c:v>
                </c:pt>
                <c:pt idx="206">
                  <c:v>7.880573</c:v>
                </c:pt>
                <c:pt idx="207">
                  <c:v>9.129315</c:v>
                </c:pt>
                <c:pt idx="208">
                  <c:v>10.30759</c:v>
                </c:pt>
                <c:pt idx="209">
                  <c:v>11.390207</c:v>
                </c:pt>
                <c:pt idx="210">
                  <c:v>12.358931</c:v>
                </c:pt>
                <c:pt idx="211">
                  <c:v>13.207793</c:v>
                </c:pt>
                <c:pt idx="212">
                  <c:v>13.944409</c:v>
                </c:pt>
                <c:pt idx="213">
                  <c:v>14.586318</c:v>
                </c:pt>
                <c:pt idx="214">
                  <c:v>15.154861</c:v>
                </c:pt>
                <c:pt idx="215">
                  <c:v>15.669375</c:v>
                </c:pt>
                <c:pt idx="216">
                  <c:v>16.141994</c:v>
                </c:pt>
                <c:pt idx="217">
                  <c:v>16.573165</c:v>
                </c:pt>
                <c:pt idx="218">
                  <c:v>16.949002</c:v>
                </c:pt>
                <c:pt idx="219">
                  <c:v>17.241968</c:v>
                </c:pt>
                <c:pt idx="220">
                  <c:v>17.418515</c:v>
                </c:pt>
                <c:pt idx="221">
                  <c:v>17.451908</c:v>
                </c:pt>
                <c:pt idx="222">
                  <c:v>17.32884</c:v>
                </c:pt>
                <c:pt idx="223">
                  <c:v>17.044941</c:v>
                </c:pt>
                <c:pt idx="224">
                  <c:v>16.59825</c:v>
                </c:pt>
                <c:pt idx="225">
                  <c:v>15.989712</c:v>
                </c:pt>
                <c:pt idx="226">
                  <c:v>15.228764</c:v>
                </c:pt>
                <c:pt idx="227">
                  <c:v>14.335478</c:v>
                </c:pt>
                <c:pt idx="228">
                  <c:v>13.334313</c:v>
                </c:pt>
                <c:pt idx="229">
                  <c:v>12.243851</c:v>
                </c:pt>
                <c:pt idx="230">
                  <c:v>11.072143</c:v>
                </c:pt>
                <c:pt idx="231">
                  <c:v>9.821982</c:v>
                </c:pt>
                <c:pt idx="232">
                  <c:v>8.499967</c:v>
                </c:pt>
                <c:pt idx="233">
                  <c:v>7.120517</c:v>
                </c:pt>
                <c:pt idx="234">
                  <c:v>5.702829</c:v>
                </c:pt>
                <c:pt idx="235">
                  <c:v>4.265984</c:v>
                </c:pt>
                <c:pt idx="236">
                  <c:v>2.828282</c:v>
                </c:pt>
                <c:pt idx="237">
                  <c:v>1.410855</c:v>
                </c:pt>
                <c:pt idx="238">
                  <c:v>0.041229</c:v>
                </c:pt>
                <c:pt idx="239">
                  <c:v>-1.246256</c:v>
                </c:pt>
                <c:pt idx="240">
                  <c:v>-2.413622</c:v>
                </c:pt>
                <c:pt idx="241">
                  <c:v>-3.424256</c:v>
                </c:pt>
                <c:pt idx="242">
                  <c:v>-4.248256</c:v>
                </c:pt>
                <c:pt idx="243">
                  <c:v>-4.867976</c:v>
                </c:pt>
                <c:pt idx="244">
                  <c:v>-5.282279</c:v>
                </c:pt>
                <c:pt idx="245">
                  <c:v>-5.506046</c:v>
                </c:pt>
                <c:pt idx="246">
                  <c:v>-5.56384</c:v>
                </c:pt>
                <c:pt idx="247">
                  <c:v>-5.482004</c:v>
                </c:pt>
                <c:pt idx="248">
                  <c:v>-5.284474</c:v>
                </c:pt>
                <c:pt idx="249">
                  <c:v>-4.993123</c:v>
                </c:pt>
                <c:pt idx="250">
                  <c:v>-4.629617</c:v>
                </c:pt>
                <c:pt idx="251">
                  <c:v>-4.215796</c:v>
                </c:pt>
                <c:pt idx="252">
                  <c:v>-3.77212</c:v>
                </c:pt>
                <c:pt idx="253">
                  <c:v>-3.315581</c:v>
                </c:pt>
                <c:pt idx="254">
                  <c:v>-2.858646</c:v>
                </c:pt>
                <c:pt idx="255">
                  <c:v>-2.41031</c:v>
                </c:pt>
                <c:pt idx="256">
                  <c:v>-1.978883</c:v>
                </c:pt>
                <c:pt idx="257">
                  <c:v>-1.574178</c:v>
                </c:pt>
                <c:pt idx="258">
                  <c:v>-1.207401</c:v>
                </c:pt>
                <c:pt idx="259">
                  <c:v>-0.888849</c:v>
                </c:pt>
                <c:pt idx="260">
                  <c:v>-0.624469</c:v>
                </c:pt>
                <c:pt idx="261">
                  <c:v>-0.413452</c:v>
                </c:pt>
                <c:pt idx="262">
                  <c:v>-0.248486</c:v>
                </c:pt>
                <c:pt idx="263">
                  <c:v>-0.11794</c:v>
                </c:pt>
                <c:pt idx="264">
                  <c:v>-0.008381</c:v>
                </c:pt>
                <c:pt idx="265">
                  <c:v>0.094105</c:v>
                </c:pt>
                <c:pt idx="266">
                  <c:v>0.203932</c:v>
                </c:pt>
                <c:pt idx="267">
                  <c:v>0.335498</c:v>
                </c:pt>
                <c:pt idx="268">
                  <c:v>0.501093</c:v>
                </c:pt>
                <c:pt idx="269">
                  <c:v>0.708997</c:v>
                </c:pt>
                <c:pt idx="270">
                  <c:v>0.963336</c:v>
                </c:pt>
                <c:pt idx="271">
                  <c:v>1.264388</c:v>
                </c:pt>
                <c:pt idx="272">
                  <c:v>1.607715</c:v>
                </c:pt>
                <c:pt idx="273">
                  <c:v>1.982518</c:v>
                </c:pt>
                <c:pt idx="274">
                  <c:v>2.370837</c:v>
                </c:pt>
                <c:pt idx="275">
                  <c:v>2.750893</c:v>
                </c:pt>
                <c:pt idx="276">
                  <c:v>3.104798</c:v>
                </c:pt>
                <c:pt idx="277">
                  <c:v>3.422372</c:v>
                </c:pt>
                <c:pt idx="278">
                  <c:v>3.698573</c:v>
                </c:pt>
                <c:pt idx="279">
                  <c:v>3.931546</c:v>
                </c:pt>
                <c:pt idx="280">
                  <c:v>4.122019</c:v>
                </c:pt>
                <c:pt idx="281">
                  <c:v>4.272272</c:v>
                </c:pt>
                <c:pt idx="282">
                  <c:v>4.385531</c:v>
                </c:pt>
                <c:pt idx="283">
                  <c:v>4.465043</c:v>
                </c:pt>
                <c:pt idx="284">
                  <c:v>4.51283</c:v>
                </c:pt>
                <c:pt idx="285">
                  <c:v>4.529102</c:v>
                </c:pt>
                <c:pt idx="286">
                  <c:v>4.512847</c:v>
                </c:pt>
                <c:pt idx="287">
                  <c:v>4.463</c:v>
                </c:pt>
                <c:pt idx="288">
                  <c:v>4.379185</c:v>
                </c:pt>
                <c:pt idx="289">
                  <c:v>4.261713</c:v>
                </c:pt>
                <c:pt idx="290">
                  <c:v>4.111509</c:v>
                </c:pt>
                <c:pt idx="291">
                  <c:v>3.930164</c:v>
                </c:pt>
                <c:pt idx="292">
                  <c:v>3.719145</c:v>
                </c:pt>
                <c:pt idx="293">
                  <c:v>3.479463</c:v>
                </c:pt>
                <c:pt idx="294">
                  <c:v>3.213188</c:v>
                </c:pt>
                <c:pt idx="295">
                  <c:v>2.924471</c:v>
                </c:pt>
                <c:pt idx="296">
                  <c:v>2.618852</c:v>
                </c:pt>
                <c:pt idx="297">
                  <c:v>2.302468</c:v>
                </c:pt>
                <c:pt idx="298">
                  <c:v>1.98162</c:v>
                </c:pt>
                <c:pt idx="299">
                  <c:v>1.662436</c:v>
                </c:pt>
                <c:pt idx="300">
                  <c:v>1.350665</c:v>
                </c:pt>
                <c:pt idx="301">
                  <c:v>1.051376</c:v>
                </c:pt>
                <c:pt idx="302">
                  <c:v>0.768504</c:v>
                </c:pt>
                <c:pt idx="303">
                  <c:v>0.504631</c:v>
                </c:pt>
                <c:pt idx="304">
                  <c:v>0.261225</c:v>
                </c:pt>
                <c:pt idx="305">
                  <c:v>0.039159</c:v>
                </c:pt>
                <c:pt idx="306">
                  <c:v>-0.160837</c:v>
                </c:pt>
                <c:pt idx="307">
                  <c:v>-0.338084</c:v>
                </c:pt>
                <c:pt idx="308">
                  <c:v>-0.492259</c:v>
                </c:pt>
                <c:pt idx="309">
                  <c:v>-0.623804</c:v>
                </c:pt>
                <c:pt idx="310">
                  <c:v>-0.733971</c:v>
                </c:pt>
                <c:pt idx="311">
                  <c:v>-0.824458</c:v>
                </c:pt>
                <c:pt idx="312">
                  <c:v>-0.897095</c:v>
                </c:pt>
                <c:pt idx="313">
                  <c:v>-0.95381</c:v>
                </c:pt>
                <c:pt idx="314">
                  <c:v>-0.996773</c:v>
                </c:pt>
                <c:pt idx="315">
                  <c:v>-1.028471</c:v>
                </c:pt>
                <c:pt idx="316">
                  <c:v>-1.051609</c:v>
                </c:pt>
                <c:pt idx="317">
                  <c:v>-1.068901</c:v>
                </c:pt>
                <c:pt idx="318">
                  <c:v>-1.082849</c:v>
                </c:pt>
                <c:pt idx="319">
                  <c:v>-1.095621</c:v>
                </c:pt>
                <c:pt idx="320">
                  <c:v>-1.109045</c:v>
                </c:pt>
                <c:pt idx="321">
                  <c:v>-1.124595</c:v>
                </c:pt>
                <c:pt idx="322">
                  <c:v>-1.143165</c:v>
                </c:pt>
                <c:pt idx="323">
                  <c:v>-1.164727</c:v>
                </c:pt>
                <c:pt idx="324">
                  <c:v>-1.188281</c:v>
                </c:pt>
                <c:pt idx="325">
                  <c:v>-1.212263</c:v>
                </c:pt>
                <c:pt idx="326">
                  <c:v>-1.235131</c:v>
                </c:pt>
                <c:pt idx="327">
                  <c:v>-1.255792</c:v>
                </c:pt>
                <c:pt idx="328">
                  <c:v>-1.273663</c:v>
                </c:pt>
                <c:pt idx="329">
                  <c:v>-1.288499</c:v>
                </c:pt>
                <c:pt idx="330">
                  <c:v>-1.300289</c:v>
                </c:pt>
                <c:pt idx="331">
                  <c:v>-1.309313</c:v>
                </c:pt>
                <c:pt idx="332">
                  <c:v>-1.316177</c:v>
                </c:pt>
                <c:pt idx="333">
                  <c:v>-1.32166</c:v>
                </c:pt>
                <c:pt idx="334">
                  <c:v>-1.326423</c:v>
                </c:pt>
                <c:pt idx="335">
                  <c:v>-1.330825</c:v>
                </c:pt>
                <c:pt idx="336">
                  <c:v>-1.33496</c:v>
                </c:pt>
                <c:pt idx="337">
                  <c:v>-1.338824</c:v>
                </c:pt>
                <c:pt idx="338">
                  <c:v>-1.342433</c:v>
                </c:pt>
                <c:pt idx="339">
                  <c:v>-1.345895</c:v>
                </c:pt>
                <c:pt idx="340">
                  <c:v>-1.349393</c:v>
                </c:pt>
                <c:pt idx="341">
                  <c:v>-1.353074</c:v>
                </c:pt>
                <c:pt idx="342">
                  <c:v>-1.356974</c:v>
                </c:pt>
                <c:pt idx="343">
                  <c:v>-1.361084</c:v>
                </c:pt>
                <c:pt idx="344">
                  <c:v>-1.365385</c:v>
                </c:pt>
                <c:pt idx="345">
                  <c:v>-1.369711</c:v>
                </c:pt>
                <c:pt idx="346">
                  <c:v>-1.373561</c:v>
                </c:pt>
                <c:pt idx="347">
                  <c:v>-1.376143</c:v>
                </c:pt>
                <c:pt idx="348">
                  <c:v>-1.376616</c:v>
                </c:pt>
                <c:pt idx="349">
                  <c:v>-1.374276</c:v>
                </c:pt>
                <c:pt idx="350">
                  <c:v>-1.368529</c:v>
                </c:pt>
                <c:pt idx="351">
                  <c:v>-1.358736</c:v>
                </c:pt>
                <c:pt idx="352">
                  <c:v>-1.344153</c:v>
                </c:pt>
                <c:pt idx="353">
                  <c:v>-1.324206</c:v>
                </c:pt>
                <c:pt idx="354">
                  <c:v>-1.298923</c:v>
                </c:pt>
                <c:pt idx="355">
                  <c:v>-1.269072</c:v>
                </c:pt>
                <c:pt idx="356">
                  <c:v>-1.235866</c:v>
                </c:pt>
                <c:pt idx="357">
                  <c:v>-1.200622</c:v>
                </c:pt>
                <c:pt idx="358">
                  <c:v>-1.164645</c:v>
                </c:pt>
                <c:pt idx="359">
                  <c:v>-1.129309</c:v>
                </c:pt>
                <c:pt idx="360">
                  <c:v>-1.096151</c:v>
                </c:pt>
                <c:pt idx="361">
                  <c:v>-1.066831</c:v>
                </c:pt>
                <c:pt idx="362">
                  <c:v>-1.042979</c:v>
                </c:pt>
                <c:pt idx="363">
                  <c:v>-1.025919</c:v>
                </c:pt>
                <c:pt idx="364">
                  <c:v>-1.016317</c:v>
                </c:pt>
                <c:pt idx="365">
                  <c:v>-1.014015</c:v>
                </c:pt>
                <c:pt idx="366">
                  <c:v>-1.018212</c:v>
                </c:pt>
                <c:pt idx="367">
                  <c:v>-1.027739</c:v>
                </c:pt>
                <c:pt idx="368">
                  <c:v>-1.041146</c:v>
                </c:pt>
                <c:pt idx="369">
                  <c:v>-1.056597</c:v>
                </c:pt>
                <c:pt idx="370">
                  <c:v>-1.071943</c:v>
                </c:pt>
                <c:pt idx="371">
                  <c:v>-1.085104</c:v>
                </c:pt>
                <c:pt idx="372">
                  <c:v>-1.094454</c:v>
                </c:pt>
                <c:pt idx="373">
                  <c:v>-1.098902</c:v>
                </c:pt>
                <c:pt idx="374">
                  <c:v>-1.097836</c:v>
                </c:pt>
                <c:pt idx="375">
                  <c:v>-1.091133</c:v>
                </c:pt>
                <c:pt idx="376">
                  <c:v>-1.079145</c:v>
                </c:pt>
                <c:pt idx="377">
                  <c:v>-1.062572</c:v>
                </c:pt>
                <c:pt idx="378">
                  <c:v>-1.042292</c:v>
                </c:pt>
                <c:pt idx="379">
                  <c:v>-1.019196</c:v>
                </c:pt>
                <c:pt idx="380">
                  <c:v>-0.993991</c:v>
                </c:pt>
                <c:pt idx="381">
                  <c:v>-0.967056</c:v>
                </c:pt>
                <c:pt idx="382">
                  <c:v>-0.938532</c:v>
                </c:pt>
                <c:pt idx="383">
                  <c:v>-0.908583</c:v>
                </c:pt>
                <c:pt idx="384">
                  <c:v>-0.87755</c:v>
                </c:pt>
                <c:pt idx="385">
                  <c:v>-0.845919</c:v>
                </c:pt>
                <c:pt idx="386">
                  <c:v>-0.814189</c:v>
                </c:pt>
                <c:pt idx="387">
                  <c:v>-0.782684</c:v>
                </c:pt>
                <c:pt idx="388">
                  <c:v>-0.751501</c:v>
                </c:pt>
                <c:pt idx="389">
                  <c:v>-0.720706</c:v>
                </c:pt>
                <c:pt idx="390">
                  <c:v>-0.690597</c:v>
                </c:pt>
                <c:pt idx="391">
                  <c:v>-0.661662</c:v>
                </c:pt>
                <c:pt idx="392">
                  <c:v>-0.634457</c:v>
                </c:pt>
                <c:pt idx="393">
                  <c:v>-0.609688</c:v>
                </c:pt>
                <c:pt idx="394">
                  <c:v>-0.588184</c:v>
                </c:pt>
                <c:pt idx="395">
                  <c:v>-0.570484</c:v>
                </c:pt>
                <c:pt idx="396">
                  <c:v>-0.556425</c:v>
                </c:pt>
                <c:pt idx="397">
                  <c:v>-0.544566</c:v>
                </c:pt>
                <c:pt idx="398">
                  <c:v>-0.530409</c:v>
                </c:pt>
                <c:pt idx="399">
                  <c:v>-0.504192</c:v>
                </c:pt>
                <c:pt idx="400">
                  <c:v>-0.452772</c:v>
                </c:pt>
                <c:pt idx="401">
                  <c:v>-0.367368</c:v>
                </c:pt>
                <c:pt idx="402">
                  <c:v>-0.249993</c:v>
                </c:pt>
                <c:pt idx="403">
                  <c:v>-0.110711</c:v>
                </c:pt>
                <c:pt idx="404">
                  <c:v>0.041092</c:v>
                </c:pt>
                <c:pt idx="405">
                  <c:v>0.201076</c:v>
                </c:pt>
                <c:pt idx="406">
                  <c:v>0.366177</c:v>
                </c:pt>
                <c:pt idx="407">
                  <c:v>0.529173</c:v>
                </c:pt>
                <c:pt idx="408">
                  <c:v>0.67798</c:v>
                </c:pt>
                <c:pt idx="409">
                  <c:v>0.799066</c:v>
                </c:pt>
                <c:pt idx="410">
                  <c:v>0.881148</c:v>
                </c:pt>
                <c:pt idx="411">
                  <c:v>0.916075</c:v>
                </c:pt>
                <c:pt idx="412">
                  <c:v>0.896105</c:v>
                </c:pt>
                <c:pt idx="413">
                  <c:v>0.812716</c:v>
                </c:pt>
                <c:pt idx="414">
                  <c:v>0.661784</c:v>
                </c:pt>
                <c:pt idx="415">
                  <c:v>0.449704</c:v>
                </c:pt>
                <c:pt idx="416">
                  <c:v>0.193017</c:v>
                </c:pt>
                <c:pt idx="417">
                  <c:v>-0.087995</c:v>
                </c:pt>
                <c:pt idx="418">
                  <c:v>-0.376233</c:v>
                </c:pt>
                <c:pt idx="419">
                  <c:v>-0.659922</c:v>
                </c:pt>
                <c:pt idx="420">
                  <c:v>-0.929829</c:v>
                </c:pt>
                <c:pt idx="421">
                  <c:v>-1.17595</c:v>
                </c:pt>
                <c:pt idx="422">
                  <c:v>-1.386498</c:v>
                </c:pt>
                <c:pt idx="423">
                  <c:v>-1.549177</c:v>
                </c:pt>
                <c:pt idx="424">
                  <c:v>-1.65418</c:v>
                </c:pt>
                <c:pt idx="425">
                  <c:v>-1.697294</c:v>
                </c:pt>
                <c:pt idx="426">
                  <c:v>-1.680269</c:v>
                </c:pt>
                <c:pt idx="427">
                  <c:v>-1.608028</c:v>
                </c:pt>
                <c:pt idx="428">
                  <c:v>-1.485945</c:v>
                </c:pt>
                <c:pt idx="429">
                  <c:v>-1.319339</c:v>
                </c:pt>
                <c:pt idx="430">
                  <c:v>-1.114679</c:v>
                </c:pt>
                <c:pt idx="431">
                  <c:v>-0.880737</c:v>
                </c:pt>
                <c:pt idx="432">
                  <c:v>-0.628891</c:v>
                </c:pt>
                <c:pt idx="433">
                  <c:v>-0.373058</c:v>
                </c:pt>
                <c:pt idx="434">
                  <c:v>-0.127684</c:v>
                </c:pt>
                <c:pt idx="435">
                  <c:v>0.095486</c:v>
                </c:pt>
                <c:pt idx="436">
                  <c:v>0.288527</c:v>
                </c:pt>
                <c:pt idx="437">
                  <c:v>0.446923</c:v>
                </c:pt>
                <c:pt idx="438">
                  <c:v>0.56921</c:v>
                </c:pt>
                <c:pt idx="439">
                  <c:v>0.656756</c:v>
                </c:pt>
                <c:pt idx="440">
                  <c:v>0.713269</c:v>
                </c:pt>
                <c:pt idx="441">
                  <c:v>0.743696</c:v>
                </c:pt>
                <c:pt idx="442">
                  <c:v>0.753613</c:v>
                </c:pt>
                <c:pt idx="443">
                  <c:v>0.750012</c:v>
                </c:pt>
                <c:pt idx="444">
                  <c:v>0.742276</c:v>
                </c:pt>
                <c:pt idx="445">
                  <c:v>0.742097</c:v>
                </c:pt>
                <c:pt idx="446">
                  <c:v>0.762405</c:v>
                </c:pt>
                <c:pt idx="447">
                  <c:v>0.815474</c:v>
                </c:pt>
                <c:pt idx="448">
                  <c:v>0.910965</c:v>
                </c:pt>
                <c:pt idx="449">
                  <c:v>1.054132</c:v>
                </c:pt>
                <c:pt idx="450">
                  <c:v>1.244382</c:v>
                </c:pt>
                <c:pt idx="451">
                  <c:v>1.475526</c:v>
                </c:pt>
                <c:pt idx="452">
                  <c:v>1.737309</c:v>
                </c:pt>
                <c:pt idx="453">
                  <c:v>2.017115</c:v>
                </c:pt>
                <c:pt idx="454">
                  <c:v>2.301776</c:v>
                </c:pt>
                <c:pt idx="455">
                  <c:v>2.578263</c:v>
                </c:pt>
                <c:pt idx="456">
                  <c:v>2.832961</c:v>
                </c:pt>
                <c:pt idx="457">
                  <c:v>3.052424</c:v>
                </c:pt>
                <c:pt idx="458">
                  <c:v>3.226459</c:v>
                </c:pt>
                <c:pt idx="459">
                  <c:v>3.350342</c:v>
                </c:pt>
                <c:pt idx="460">
                  <c:v>3.423568</c:v>
                </c:pt>
                <c:pt idx="461">
                  <c:v>3.446777</c:v>
                </c:pt>
                <c:pt idx="462">
                  <c:v>3.421307</c:v>
                </c:pt>
                <c:pt idx="463">
                  <c:v>3.350719</c:v>
                </c:pt>
                <c:pt idx="464">
                  <c:v>3.239705</c:v>
                </c:pt>
                <c:pt idx="465">
                  <c:v>3.092212</c:v>
                </c:pt>
                <c:pt idx="466">
                  <c:v>2.912547</c:v>
                </c:pt>
                <c:pt idx="467">
                  <c:v>2.707567</c:v>
                </c:pt>
                <c:pt idx="468">
                  <c:v>2.487481</c:v>
                </c:pt>
                <c:pt idx="469">
                  <c:v>2.264422</c:v>
                </c:pt>
                <c:pt idx="470">
                  <c:v>2.049584</c:v>
                </c:pt>
                <c:pt idx="471">
                  <c:v>1.85157</c:v>
                </c:pt>
                <c:pt idx="472">
                  <c:v>1.676615</c:v>
                </c:pt>
                <c:pt idx="473">
                  <c:v>1.529236</c:v>
                </c:pt>
                <c:pt idx="474">
                  <c:v>1.412126</c:v>
                </c:pt>
                <c:pt idx="475">
                  <c:v>1.326363</c:v>
                </c:pt>
                <c:pt idx="476">
                  <c:v>1.272466</c:v>
                </c:pt>
                <c:pt idx="477">
                  <c:v>1.249684</c:v>
                </c:pt>
                <c:pt idx="478">
                  <c:v>1.254279</c:v>
                </c:pt>
                <c:pt idx="479">
                  <c:v>1.281056</c:v>
                </c:pt>
                <c:pt idx="480">
                  <c:v>1.326652</c:v>
                </c:pt>
                <c:pt idx="481">
                  <c:v>1.389916</c:v>
                </c:pt>
                <c:pt idx="482">
                  <c:v>1.469749</c:v>
                </c:pt>
                <c:pt idx="483">
                  <c:v>1.563665</c:v>
                </c:pt>
                <c:pt idx="484">
                  <c:v>1.668021</c:v>
                </c:pt>
                <c:pt idx="485">
                  <c:v>1.778678</c:v>
                </c:pt>
                <c:pt idx="486">
                  <c:v>1.89105</c:v>
                </c:pt>
                <c:pt idx="487">
                  <c:v>1.999529</c:v>
                </c:pt>
                <c:pt idx="488">
                  <c:v>2.096855</c:v>
                </c:pt>
                <c:pt idx="489">
                  <c:v>2.174491</c:v>
                </c:pt>
                <c:pt idx="490">
                  <c:v>2.224454</c:v>
                </c:pt>
                <c:pt idx="491">
                  <c:v>2.240948</c:v>
                </c:pt>
                <c:pt idx="492">
                  <c:v>2.220618</c:v>
                </c:pt>
                <c:pt idx="493">
                  <c:v>2.162736</c:v>
                </c:pt>
                <c:pt idx="494">
                  <c:v>2.069655</c:v>
                </c:pt>
                <c:pt idx="495">
                  <c:v>1.946349</c:v>
                </c:pt>
                <c:pt idx="496">
                  <c:v>1.799291</c:v>
                </c:pt>
                <c:pt idx="497">
                  <c:v>1.63574</c:v>
                </c:pt>
                <c:pt idx="498">
                  <c:v>1.463355</c:v>
                </c:pt>
                <c:pt idx="499">
                  <c:v>1.289635</c:v>
                </c:pt>
                <c:pt idx="500">
                  <c:v>1.121164</c:v>
                </c:pt>
                <c:pt idx="501">
                  <c:v>0.963085</c:v>
                </c:pt>
                <c:pt idx="502">
                  <c:v>0.819218</c:v>
                </c:pt>
                <c:pt idx="503">
                  <c:v>0.692384</c:v>
                </c:pt>
                <c:pt idx="504">
                  <c:v>0.584396</c:v>
                </c:pt>
                <c:pt idx="505">
                  <c:v>0.496003</c:v>
                </c:pt>
                <c:pt idx="506">
                  <c:v>0.427031</c:v>
                </c:pt>
                <c:pt idx="507">
                  <c:v>0.376336</c:v>
                </c:pt>
                <c:pt idx="508">
                  <c:v>0.341609</c:v>
                </c:pt>
                <c:pt idx="509">
                  <c:v>0.319571</c:v>
                </c:pt>
                <c:pt idx="510">
                  <c:v>0.306611</c:v>
                </c:pt>
                <c:pt idx="511">
                  <c:v>0.299385</c:v>
                </c:pt>
                <c:pt idx="512">
                  <c:v>0.295032</c:v>
                </c:pt>
                <c:pt idx="513">
                  <c:v>0.291085</c:v>
                </c:pt>
                <c:pt idx="514">
                  <c:v>0.285304</c:v>
                </c:pt>
                <c:pt idx="515">
                  <c:v>0.275651</c:v>
                </c:pt>
                <c:pt idx="516">
                  <c:v>0.260511</c:v>
                </c:pt>
                <c:pt idx="517">
                  <c:v>0.238811</c:v>
                </c:pt>
                <c:pt idx="518">
                  <c:v>0.209849</c:v>
                </c:pt>
                <c:pt idx="519">
                  <c:v>0.174012</c:v>
                </c:pt>
                <c:pt idx="520">
                  <c:v>0.133789</c:v>
                </c:pt>
                <c:pt idx="521">
                  <c:v>0.092867</c:v>
                </c:pt>
                <c:pt idx="522">
                  <c:v>0.054356</c:v>
                </c:pt>
                <c:pt idx="523">
                  <c:v>0.020187</c:v>
                </c:pt>
                <c:pt idx="524">
                  <c:v>-0.008704</c:v>
                </c:pt>
                <c:pt idx="525">
                  <c:v>-0.032018</c:v>
                </c:pt>
                <c:pt idx="526">
                  <c:v>-0.049689</c:v>
                </c:pt>
                <c:pt idx="527">
                  <c:v>-0.061581</c:v>
                </c:pt>
                <c:pt idx="528">
                  <c:v>-0.06739</c:v>
                </c:pt>
                <c:pt idx="529">
                  <c:v>-0.066805</c:v>
                </c:pt>
                <c:pt idx="530">
                  <c:v>-0.059624</c:v>
                </c:pt>
                <c:pt idx="531">
                  <c:v>-0.046099</c:v>
                </c:pt>
                <c:pt idx="532">
                  <c:v>-0.027462</c:v>
                </c:pt>
                <c:pt idx="533">
                  <c:v>-0.005677</c:v>
                </c:pt>
                <c:pt idx="534">
                  <c:v>0.017141</c:v>
                </c:pt>
                <c:pt idx="535">
                  <c:v>0.038748</c:v>
                </c:pt>
                <c:pt idx="536">
                  <c:v>0.056813</c:v>
                </c:pt>
                <c:pt idx="537">
                  <c:v>0.069369</c:v>
                </c:pt>
                <c:pt idx="538">
                  <c:v>0.075293</c:v>
                </c:pt>
                <c:pt idx="539">
                  <c:v>0.074397</c:v>
                </c:pt>
                <c:pt idx="540">
                  <c:v>0.067081</c:v>
                </c:pt>
                <c:pt idx="541">
                  <c:v>0.053863</c:v>
                </c:pt>
                <c:pt idx="542">
                  <c:v>0.035017</c:v>
                </c:pt>
                <c:pt idx="543">
                  <c:v>0.010217</c:v>
                </c:pt>
                <c:pt idx="544">
                  <c:v>-0.02168</c:v>
                </c:pt>
                <c:pt idx="545">
                  <c:v>-0.06231</c:v>
                </c:pt>
                <c:pt idx="546">
                  <c:v>-0.112963</c:v>
                </c:pt>
                <c:pt idx="547">
                  <c:v>-0.174178</c:v>
                </c:pt>
                <c:pt idx="548">
                  <c:v>-0.245928</c:v>
                </c:pt>
                <c:pt idx="549">
                  <c:v>-0.327801</c:v>
                </c:pt>
                <c:pt idx="550">
                  <c:v>-0.419342</c:v>
                </c:pt>
                <c:pt idx="551">
                  <c:v>-0.519774</c:v>
                </c:pt>
                <c:pt idx="552">
                  <c:v>-0.626738</c:v>
                </c:pt>
                <c:pt idx="553">
                  <c:v>-0.735745</c:v>
                </c:pt>
                <c:pt idx="554">
                  <c:v>-0.840949</c:v>
                </c:pt>
                <c:pt idx="555">
                  <c:v>-0.936148</c:v>
                </c:pt>
                <c:pt idx="556">
                  <c:v>-1.015445</c:v>
                </c:pt>
                <c:pt idx="557">
                  <c:v>-1.073941</c:v>
                </c:pt>
                <c:pt idx="558">
                  <c:v>-1.108513</c:v>
                </c:pt>
                <c:pt idx="559">
                  <c:v>-1.118253</c:v>
                </c:pt>
                <c:pt idx="560">
                  <c:v>-1.104489</c:v>
                </c:pt>
                <c:pt idx="561">
                  <c:v>-1.070409</c:v>
                </c:pt>
                <c:pt idx="562">
                  <c:v>-1.020394</c:v>
                </c:pt>
                <c:pt idx="563">
                  <c:v>-0.959252</c:v>
                </c:pt>
                <c:pt idx="564">
                  <c:v>-0.891607</c:v>
                </c:pt>
                <c:pt idx="565">
                  <c:v>-0.821699</c:v>
                </c:pt>
                <c:pt idx="566">
                  <c:v>-0.753417</c:v>
                </c:pt>
                <c:pt idx="567">
                  <c:v>-0.690394</c:v>
                </c:pt>
                <c:pt idx="568">
                  <c:v>-0.636043</c:v>
                </c:pt>
                <c:pt idx="569">
                  <c:v>-0.5933</c:v>
                </c:pt>
                <c:pt idx="570">
                  <c:v>-0.56424</c:v>
                </c:pt>
                <c:pt idx="571">
                  <c:v>-0.54993</c:v>
                </c:pt>
                <c:pt idx="572">
                  <c:v>-0.550488</c:v>
                </c:pt>
                <c:pt idx="573">
                  <c:v>-0.565415</c:v>
                </c:pt>
                <c:pt idx="574">
                  <c:v>-0.594029</c:v>
                </c:pt>
                <c:pt idx="575">
                  <c:v>-0.635575</c:v>
                </c:pt>
                <c:pt idx="576">
                  <c:v>-0.689072</c:v>
                </c:pt>
                <c:pt idx="577">
                  <c:v>-0.753127</c:v>
                </c:pt>
                <c:pt idx="578">
                  <c:v>-0.825793</c:v>
                </c:pt>
                <c:pt idx="579">
                  <c:v>-0.904606</c:v>
                </c:pt>
                <c:pt idx="580">
                  <c:v>-0.986699</c:v>
                </c:pt>
                <c:pt idx="581">
                  <c:v>-1.068798</c:v>
                </c:pt>
                <c:pt idx="582">
                  <c:v>-1.147214</c:v>
                </c:pt>
                <c:pt idx="583">
                  <c:v>-1.218142</c:v>
                </c:pt>
                <c:pt idx="584">
                  <c:v>-1.278092</c:v>
                </c:pt>
                <c:pt idx="585">
                  <c:v>-1.324159</c:v>
                </c:pt>
                <c:pt idx="586">
                  <c:v>-1.354224</c:v>
                </c:pt>
                <c:pt idx="587">
                  <c:v>-1.367169</c:v>
                </c:pt>
                <c:pt idx="588">
                  <c:v>-1.362962</c:v>
                </c:pt>
                <c:pt idx="589">
                  <c:v>-1.342547</c:v>
                </c:pt>
                <c:pt idx="590">
                  <c:v>-1.307656</c:v>
                </c:pt>
                <c:pt idx="591">
                  <c:v>-1.260714</c:v>
                </c:pt>
                <c:pt idx="592">
                  <c:v>-1.204617</c:v>
                </c:pt>
                <c:pt idx="593">
                  <c:v>-1.142376</c:v>
                </c:pt>
                <c:pt idx="594">
                  <c:v>-1.076927</c:v>
                </c:pt>
                <c:pt idx="595">
                  <c:v>-1.011111</c:v>
                </c:pt>
                <c:pt idx="596">
                  <c:v>-0.947654</c:v>
                </c:pt>
                <c:pt idx="597">
                  <c:v>-0.889099</c:v>
                </c:pt>
                <c:pt idx="598">
                  <c:v>-0.83759</c:v>
                </c:pt>
                <c:pt idx="599">
                  <c:v>-0.794602</c:v>
                </c:pt>
              </c:numCache>
            </c:numRef>
          </c:yVal>
          <c:smooth val="0"/>
        </c:ser>
        <c:axId val="68974373"/>
        <c:axId val="69197676"/>
      </c:scatterChart>
      <c:valAx>
        <c:axId val="689743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7676"/>
        <c:crossesAt val="0"/>
        <c:crossBetween val="midCat"/>
      </c:valAx>
      <c:valAx>
        <c:axId val="69197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437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-0.139388</c:v>
                </c:pt>
                <c:pt idx="308">
                  <c:v>-0.533776</c:v>
                </c:pt>
                <c:pt idx="309">
                  <c:v>-1.304546</c:v>
                </c:pt>
                <c:pt idx="310">
                  <c:v>-2.581029</c:v>
                </c:pt>
                <c:pt idx="311">
                  <c:v>-4.472459</c:v>
                </c:pt>
                <c:pt idx="312">
                  <c:v>-7.07583</c:v>
                </c:pt>
                <c:pt idx="313">
                  <c:v>-10.464048</c:v>
                </c:pt>
                <c:pt idx="314">
                  <c:v>-14.646123</c:v>
                </c:pt>
                <c:pt idx="315">
                  <c:v>-19.535693</c:v>
                </c:pt>
                <c:pt idx="316">
                  <c:v>-24.957883</c:v>
                </c:pt>
                <c:pt idx="317">
                  <c:v>-30.685897</c:v>
                </c:pt>
                <c:pt idx="318">
                  <c:v>-36.482693</c:v>
                </c:pt>
                <c:pt idx="319">
                  <c:v>-42.123734</c:v>
                </c:pt>
                <c:pt idx="320">
                  <c:v>-47.400657</c:v>
                </c:pt>
                <c:pt idx="321">
                  <c:v>-52.127714</c:v>
                </c:pt>
                <c:pt idx="322">
                  <c:v>-56.157368</c:v>
                </c:pt>
                <c:pt idx="323">
                  <c:v>-59.393477</c:v>
                </c:pt>
                <c:pt idx="324">
                  <c:v>-61.787639</c:v>
                </c:pt>
                <c:pt idx="325">
                  <c:v>-63.316928</c:v>
                </c:pt>
                <c:pt idx="326">
                  <c:v>-63.961188</c:v>
                </c:pt>
                <c:pt idx="327">
                  <c:v>-63.693924</c:v>
                </c:pt>
                <c:pt idx="328">
                  <c:v>-62.486554</c:v>
                </c:pt>
                <c:pt idx="329">
                  <c:v>-60.319706</c:v>
                </c:pt>
                <c:pt idx="330">
                  <c:v>-57.192258</c:v>
                </c:pt>
                <c:pt idx="331">
                  <c:v>-53.127258</c:v>
                </c:pt>
                <c:pt idx="332">
                  <c:v>-48.181056</c:v>
                </c:pt>
                <c:pt idx="333">
                  <c:v>-42.456645</c:v>
                </c:pt>
                <c:pt idx="334">
                  <c:v>-36.116041</c:v>
                </c:pt>
                <c:pt idx="335">
                  <c:v>-29.381055</c:v>
                </c:pt>
                <c:pt idx="336">
                  <c:v>-22.515396</c:v>
                </c:pt>
                <c:pt idx="337">
                  <c:v>-15.797405</c:v>
                </c:pt>
                <c:pt idx="338">
                  <c:v>-9.49244</c:v>
                </c:pt>
                <c:pt idx="339">
                  <c:v>-3.823951</c:v>
                </c:pt>
                <c:pt idx="340">
                  <c:v>1.047025</c:v>
                </c:pt>
                <c:pt idx="341">
                  <c:v>5.022479</c:v>
                </c:pt>
                <c:pt idx="342">
                  <c:v>8.055085</c:v>
                </c:pt>
                <c:pt idx="343">
                  <c:v>10.135285</c:v>
                </c:pt>
                <c:pt idx="344">
                  <c:v>11.283976</c:v>
                </c:pt>
                <c:pt idx="345">
                  <c:v>11.550412</c:v>
                </c:pt>
                <c:pt idx="346">
                  <c:v>11.011265</c:v>
                </c:pt>
                <c:pt idx="347">
                  <c:v>9.768401</c:v>
                </c:pt>
                <c:pt idx="348">
                  <c:v>7.943732</c:v>
                </c:pt>
                <c:pt idx="349">
                  <c:v>5.669907</c:v>
                </c:pt>
                <c:pt idx="350">
                  <c:v>3.079556</c:v>
                </c:pt>
                <c:pt idx="351">
                  <c:v>0.297721</c:v>
                </c:pt>
                <c:pt idx="352">
                  <c:v>-2.56154</c:v>
                </c:pt>
                <c:pt idx="353">
                  <c:v>-5.396747</c:v>
                </c:pt>
                <c:pt idx="354">
                  <c:v>-8.121259</c:v>
                </c:pt>
                <c:pt idx="355">
                  <c:v>-10.664681</c:v>
                </c:pt>
                <c:pt idx="356">
                  <c:v>-12.971049</c:v>
                </c:pt>
                <c:pt idx="357">
                  <c:v>-14.996675</c:v>
                </c:pt>
                <c:pt idx="358">
                  <c:v>-16.709077</c:v>
                </c:pt>
                <c:pt idx="359">
                  <c:v>-18.08555</c:v>
                </c:pt>
                <c:pt idx="360">
                  <c:v>-19.114419</c:v>
                </c:pt>
                <c:pt idx="361">
                  <c:v>-19.798765</c:v>
                </c:pt>
                <c:pt idx="362">
                  <c:v>-20.154244</c:v>
                </c:pt>
                <c:pt idx="363">
                  <c:v>-20.199604</c:v>
                </c:pt>
                <c:pt idx="364">
                  <c:v>-19.949675</c:v>
                </c:pt>
                <c:pt idx="365">
                  <c:v>-19.417704</c:v>
                </c:pt>
                <c:pt idx="366">
                  <c:v>-18.622379</c:v>
                </c:pt>
                <c:pt idx="367">
                  <c:v>-17.590248</c:v>
                </c:pt>
                <c:pt idx="368">
                  <c:v>-16.354427</c:v>
                </c:pt>
                <c:pt idx="369">
                  <c:v>-14.953925</c:v>
                </c:pt>
                <c:pt idx="370">
                  <c:v>-13.430241</c:v>
                </c:pt>
                <c:pt idx="371">
                  <c:v>-11.82165</c:v>
                </c:pt>
                <c:pt idx="372">
                  <c:v>-10.159657</c:v>
                </c:pt>
                <c:pt idx="373">
                  <c:v>-8.468741</c:v>
                </c:pt>
                <c:pt idx="374">
                  <c:v>-6.768207</c:v>
                </c:pt>
                <c:pt idx="375">
                  <c:v>-5.072573</c:v>
                </c:pt>
                <c:pt idx="376">
                  <c:v>-3.389786</c:v>
                </c:pt>
                <c:pt idx="377">
                  <c:v>-1.721068</c:v>
                </c:pt>
                <c:pt idx="378">
                  <c:v>-0.064602</c:v>
                </c:pt>
                <c:pt idx="379">
                  <c:v>1.57894</c:v>
                </c:pt>
                <c:pt idx="380">
                  <c:v>3.202862</c:v>
                </c:pt>
                <c:pt idx="381">
                  <c:v>4.793403</c:v>
                </c:pt>
                <c:pt idx="382">
                  <c:v>6.329645</c:v>
                </c:pt>
                <c:pt idx="383">
                  <c:v>7.784193</c:v>
                </c:pt>
                <c:pt idx="384">
                  <c:v>9.125013</c:v>
                </c:pt>
                <c:pt idx="385">
                  <c:v>10.319068</c:v>
                </c:pt>
                <c:pt idx="386">
                  <c:v>11.337609</c:v>
                </c:pt>
                <c:pt idx="387">
                  <c:v>12.161402</c:v>
                </c:pt>
                <c:pt idx="388">
                  <c:v>12.784359</c:v>
                </c:pt>
                <c:pt idx="389">
                  <c:v>13.214737</c:v>
                </c:pt>
                <c:pt idx="390">
                  <c:v>13.47337</c:v>
                </c:pt>
                <c:pt idx="391">
                  <c:v>13.589397</c:v>
                </c:pt>
                <c:pt idx="392">
                  <c:v>13.595484</c:v>
                </c:pt>
                <c:pt idx="393">
                  <c:v>13.524003</c:v>
                </c:pt>
                <c:pt idx="394">
                  <c:v>13.403307</c:v>
                </c:pt>
                <c:pt idx="395">
                  <c:v>13.254334</c:v>
                </c:pt>
                <c:pt idx="396">
                  <c:v>13.090216</c:v>
                </c:pt>
                <c:pt idx="397">
                  <c:v>12.918972</c:v>
                </c:pt>
                <c:pt idx="398">
                  <c:v>12.746808</c:v>
                </c:pt>
                <c:pt idx="399">
                  <c:v>12.580118</c:v>
                </c:pt>
                <c:pt idx="400">
                  <c:v>12.425094</c:v>
                </c:pt>
                <c:pt idx="401">
                  <c:v>12.285723</c:v>
                </c:pt>
                <c:pt idx="402">
                  <c:v>12.162307</c:v>
                </c:pt>
                <c:pt idx="403">
                  <c:v>12.051989</c:v>
                </c:pt>
                <c:pt idx="404">
                  <c:v>11.950921</c:v>
                </c:pt>
                <c:pt idx="405">
                  <c:v>11.855892</c:v>
                </c:pt>
                <c:pt idx="406">
                  <c:v>11.765081</c:v>
                </c:pt>
                <c:pt idx="407">
                  <c:v>11.678408</c:v>
                </c:pt>
                <c:pt idx="408">
                  <c:v>11.596038</c:v>
                </c:pt>
                <c:pt idx="409">
                  <c:v>11.516889</c:v>
                </c:pt>
                <c:pt idx="410">
                  <c:v>11.440547</c:v>
                </c:pt>
                <c:pt idx="411">
                  <c:v>11.370189</c:v>
                </c:pt>
                <c:pt idx="412">
                  <c:v>11.312831</c:v>
                </c:pt>
                <c:pt idx="413">
                  <c:v>11.278402</c:v>
                </c:pt>
                <c:pt idx="414">
                  <c:v>11.279761</c:v>
                </c:pt>
                <c:pt idx="415">
                  <c:v>11.333327</c:v>
                </c:pt>
                <c:pt idx="416">
                  <c:v>11.460125</c:v>
                </c:pt>
                <c:pt idx="417">
                  <c:v>11.685912</c:v>
                </c:pt>
                <c:pt idx="418">
                  <c:v>12.037089</c:v>
                </c:pt>
                <c:pt idx="419">
                  <c:v>12.532282</c:v>
                </c:pt>
                <c:pt idx="420">
                  <c:v>13.174938</c:v>
                </c:pt>
                <c:pt idx="421">
                  <c:v>13.951091</c:v>
                </c:pt>
                <c:pt idx="422">
                  <c:v>14.831167</c:v>
                </c:pt>
                <c:pt idx="423">
                  <c:v>15.774047</c:v>
                </c:pt>
                <c:pt idx="424">
                  <c:v>16.732296</c:v>
                </c:pt>
                <c:pt idx="425">
                  <c:v>17.657096</c:v>
                </c:pt>
                <c:pt idx="426">
                  <c:v>18.503314</c:v>
                </c:pt>
                <c:pt idx="427">
                  <c:v>19.235427</c:v>
                </c:pt>
                <c:pt idx="428">
                  <c:v>19.831305</c:v>
                </c:pt>
                <c:pt idx="429">
                  <c:v>20.28037</c:v>
                </c:pt>
                <c:pt idx="430">
                  <c:v>20.578431</c:v>
                </c:pt>
                <c:pt idx="431">
                  <c:v>20.723827</c:v>
                </c:pt>
                <c:pt idx="432">
                  <c:v>20.716053</c:v>
                </c:pt>
                <c:pt idx="433">
                  <c:v>20.556427</c:v>
                </c:pt>
                <c:pt idx="434">
                  <c:v>20.250324</c:v>
                </c:pt>
                <c:pt idx="435">
                  <c:v>19.808725</c:v>
                </c:pt>
                <c:pt idx="436">
                  <c:v>19.246653</c:v>
                </c:pt>
                <c:pt idx="437">
                  <c:v>18.579197</c:v>
                </c:pt>
                <c:pt idx="438">
                  <c:v>17.817972</c:v>
                </c:pt>
                <c:pt idx="439">
                  <c:v>16.970463</c:v>
                </c:pt>
                <c:pt idx="440">
                  <c:v>16.042811</c:v>
                </c:pt>
                <c:pt idx="441">
                  <c:v>15.042974</c:v>
                </c:pt>
                <c:pt idx="442">
                  <c:v>13.981918</c:v>
                </c:pt>
                <c:pt idx="443">
                  <c:v>12.874434</c:v>
                </c:pt>
                <c:pt idx="444">
                  <c:v>11.739324</c:v>
                </c:pt>
                <c:pt idx="445">
                  <c:v>10.597728</c:v>
                </c:pt>
                <c:pt idx="446">
                  <c:v>9.470211</c:v>
                </c:pt>
                <c:pt idx="447">
                  <c:v>8.373823</c:v>
                </c:pt>
                <c:pt idx="448">
                  <c:v>7.321314</c:v>
                </c:pt>
                <c:pt idx="449">
                  <c:v>6.322549</c:v>
                </c:pt>
                <c:pt idx="450">
                  <c:v>5.386193</c:v>
                </c:pt>
                <c:pt idx="451">
                  <c:v>4.520742</c:v>
                </c:pt>
                <c:pt idx="452">
                  <c:v>3.734345</c:v>
                </c:pt>
                <c:pt idx="453">
                  <c:v>3.033594</c:v>
                </c:pt>
                <c:pt idx="454">
                  <c:v>2.422044</c:v>
                </c:pt>
                <c:pt idx="455">
                  <c:v>1.899442</c:v>
                </c:pt>
                <c:pt idx="456">
                  <c:v>1.46252</c:v>
                </c:pt>
                <c:pt idx="457">
                  <c:v>1.106658</c:v>
                </c:pt>
                <c:pt idx="458">
                  <c:v>0.826727</c:v>
                </c:pt>
                <c:pt idx="459">
                  <c:v>0.617055</c:v>
                </c:pt>
                <c:pt idx="460">
                  <c:v>0.471425</c:v>
                </c:pt>
                <c:pt idx="461">
                  <c:v>0.382627</c:v>
                </c:pt>
                <c:pt idx="462">
                  <c:v>0.341961</c:v>
                </c:pt>
                <c:pt idx="463">
                  <c:v>0.339991</c:v>
                </c:pt>
                <c:pt idx="464">
                  <c:v>0.36783</c:v>
                </c:pt>
                <c:pt idx="465">
                  <c:v>0.417815</c:v>
                </c:pt>
                <c:pt idx="466">
                  <c:v>0.483758</c:v>
                </c:pt>
                <c:pt idx="467">
                  <c:v>0.560837</c:v>
                </c:pt>
                <c:pt idx="468">
                  <c:v>0.644874</c:v>
                </c:pt>
                <c:pt idx="469">
                  <c:v>0.731884</c:v>
                </c:pt>
                <c:pt idx="470">
                  <c:v>0.818481</c:v>
                </c:pt>
                <c:pt idx="471">
                  <c:v>0.903914</c:v>
                </c:pt>
                <c:pt idx="472">
                  <c:v>0.993289</c:v>
                </c:pt>
                <c:pt idx="473">
                  <c:v>1.092549</c:v>
                </c:pt>
                <c:pt idx="474">
                  <c:v>1.19213</c:v>
                </c:pt>
                <c:pt idx="475">
                  <c:v>1.264771</c:v>
                </c:pt>
                <c:pt idx="476">
                  <c:v>1.290806</c:v>
                </c:pt>
                <c:pt idx="477">
                  <c:v>1.278452</c:v>
                </c:pt>
                <c:pt idx="478">
                  <c:v>1.259391</c:v>
                </c:pt>
                <c:pt idx="479">
                  <c:v>1.275347</c:v>
                </c:pt>
                <c:pt idx="480">
                  <c:v>1.364134</c:v>
                </c:pt>
                <c:pt idx="481">
                  <c:v>1.551351</c:v>
                </c:pt>
                <c:pt idx="482">
                  <c:v>1.850897</c:v>
                </c:pt>
                <c:pt idx="483">
                  <c:v>2.264684</c:v>
                </c:pt>
                <c:pt idx="484">
                  <c:v>2.781759</c:v>
                </c:pt>
                <c:pt idx="485">
                  <c:v>3.380396</c:v>
                </c:pt>
                <c:pt idx="486">
                  <c:v>4.03361</c:v>
                </c:pt>
                <c:pt idx="487">
                  <c:v>4.713501</c:v>
                </c:pt>
                <c:pt idx="488">
                  <c:v>5.390654</c:v>
                </c:pt>
                <c:pt idx="489">
                  <c:v>6.040059</c:v>
                </c:pt>
                <c:pt idx="490">
                  <c:v>6.650121</c:v>
                </c:pt>
                <c:pt idx="491">
                  <c:v>7.218247</c:v>
                </c:pt>
                <c:pt idx="492">
                  <c:v>7.742212</c:v>
                </c:pt>
                <c:pt idx="493">
                  <c:v>8.221549</c:v>
                </c:pt>
                <c:pt idx="494">
                  <c:v>8.661387</c:v>
                </c:pt>
                <c:pt idx="495">
                  <c:v>9.072456</c:v>
                </c:pt>
                <c:pt idx="496">
                  <c:v>9.468516</c:v>
                </c:pt>
                <c:pt idx="497">
                  <c:v>9.860384</c:v>
                </c:pt>
                <c:pt idx="498">
                  <c:v>10.25083</c:v>
                </c:pt>
                <c:pt idx="499">
                  <c:v>10.635982</c:v>
                </c:pt>
                <c:pt idx="500">
                  <c:v>11.01304</c:v>
                </c:pt>
                <c:pt idx="501">
                  <c:v>11.384074</c:v>
                </c:pt>
                <c:pt idx="502">
                  <c:v>11.752009</c:v>
                </c:pt>
                <c:pt idx="503">
                  <c:v>12.117708</c:v>
                </c:pt>
                <c:pt idx="504">
                  <c:v>12.477482</c:v>
                </c:pt>
                <c:pt idx="505">
                  <c:v>12.821406</c:v>
                </c:pt>
                <c:pt idx="506">
                  <c:v>13.139624</c:v>
                </c:pt>
                <c:pt idx="507">
                  <c:v>13.430119</c:v>
                </c:pt>
                <c:pt idx="508">
                  <c:v>13.698373</c:v>
                </c:pt>
                <c:pt idx="509">
                  <c:v>13.951455</c:v>
                </c:pt>
                <c:pt idx="510">
                  <c:v>14.190141</c:v>
                </c:pt>
                <c:pt idx="511">
                  <c:v>14.403023</c:v>
                </c:pt>
                <c:pt idx="512">
                  <c:v>14.570686</c:v>
                </c:pt>
                <c:pt idx="513">
                  <c:v>14.675928</c:v>
                </c:pt>
                <c:pt idx="514">
                  <c:v>14.709109</c:v>
                </c:pt>
                <c:pt idx="515">
                  <c:v>14.666818</c:v>
                </c:pt>
                <c:pt idx="516">
                  <c:v>14.544111</c:v>
                </c:pt>
                <c:pt idx="517">
                  <c:v>14.3298</c:v>
                </c:pt>
                <c:pt idx="518">
                  <c:v>14.013774</c:v>
                </c:pt>
                <c:pt idx="519">
                  <c:v>13.594771</c:v>
                </c:pt>
                <c:pt idx="520">
                  <c:v>13.080773</c:v>
                </c:pt>
                <c:pt idx="521">
                  <c:v>12.483243</c:v>
                </c:pt>
                <c:pt idx="522">
                  <c:v>11.809843</c:v>
                </c:pt>
                <c:pt idx="523">
                  <c:v>11.064219</c:v>
                </c:pt>
                <c:pt idx="524">
                  <c:v>10.249365</c:v>
                </c:pt>
                <c:pt idx="525">
                  <c:v>9.37076</c:v>
                </c:pt>
                <c:pt idx="526">
                  <c:v>8.439185</c:v>
                </c:pt>
                <c:pt idx="527">
                  <c:v>7.468951</c:v>
                </c:pt>
                <c:pt idx="528">
                  <c:v>6.47441</c:v>
                </c:pt>
                <c:pt idx="529">
                  <c:v>5.464672</c:v>
                </c:pt>
                <c:pt idx="530">
                  <c:v>4.433352</c:v>
                </c:pt>
                <c:pt idx="531">
                  <c:v>3.357015</c:v>
                </c:pt>
                <c:pt idx="532">
                  <c:v>2.209753</c:v>
                </c:pt>
                <c:pt idx="533">
                  <c:v>0.979693</c:v>
                </c:pt>
                <c:pt idx="534">
                  <c:v>-0.324897</c:v>
                </c:pt>
                <c:pt idx="535">
                  <c:v>-1.68135</c:v>
                </c:pt>
                <c:pt idx="536">
                  <c:v>-3.058468</c:v>
                </c:pt>
                <c:pt idx="537">
                  <c:v>-4.417641</c:v>
                </c:pt>
                <c:pt idx="538">
                  <c:v>-5.717831</c:v>
                </c:pt>
                <c:pt idx="539">
                  <c:v>-6.921142</c:v>
                </c:pt>
                <c:pt idx="540">
                  <c:v>-7.995154</c:v>
                </c:pt>
                <c:pt idx="541">
                  <c:v>-8.913534</c:v>
                </c:pt>
                <c:pt idx="542">
                  <c:v>-9.654662</c:v>
                </c:pt>
                <c:pt idx="543">
                  <c:v>-10.201715</c:v>
                </c:pt>
                <c:pt idx="544">
                  <c:v>-10.544485</c:v>
                </c:pt>
                <c:pt idx="545">
                  <c:v>-10.680365</c:v>
                </c:pt>
                <c:pt idx="546">
                  <c:v>-10.614555</c:v>
                </c:pt>
                <c:pt idx="547">
                  <c:v>-10.360052</c:v>
                </c:pt>
                <c:pt idx="548">
                  <c:v>-9.93597</c:v>
                </c:pt>
                <c:pt idx="549">
                  <c:v>-9.364</c:v>
                </c:pt>
                <c:pt idx="550">
                  <c:v>-8.664712</c:v>
                </c:pt>
                <c:pt idx="551">
                  <c:v>-7.856278</c:v>
                </c:pt>
                <c:pt idx="552">
                  <c:v>-6.959229</c:v>
                </c:pt>
                <c:pt idx="553">
                  <c:v>-6.003453</c:v>
                </c:pt>
                <c:pt idx="554">
                  <c:v>-5.026155</c:v>
                </c:pt>
                <c:pt idx="555">
                  <c:v>-4.058104</c:v>
                </c:pt>
                <c:pt idx="556">
                  <c:v>-3.115831</c:v>
                </c:pt>
                <c:pt idx="557">
                  <c:v>-2.209307</c:v>
                </c:pt>
                <c:pt idx="558">
                  <c:v>-1.349286</c:v>
                </c:pt>
                <c:pt idx="559">
                  <c:v>-0.546545</c:v>
                </c:pt>
                <c:pt idx="560">
                  <c:v>0.193064</c:v>
                </c:pt>
                <c:pt idx="561">
                  <c:v>0.868912</c:v>
                </c:pt>
                <c:pt idx="562">
                  <c:v>1.477055</c:v>
                </c:pt>
                <c:pt idx="563">
                  <c:v>2.005165</c:v>
                </c:pt>
                <c:pt idx="564">
                  <c:v>2.438205</c:v>
                </c:pt>
                <c:pt idx="565">
                  <c:v>2.77016</c:v>
                </c:pt>
                <c:pt idx="566">
                  <c:v>3.005791</c:v>
                </c:pt>
                <c:pt idx="567">
                  <c:v>3.147765</c:v>
                </c:pt>
                <c:pt idx="568">
                  <c:v>3.19185</c:v>
                </c:pt>
                <c:pt idx="569">
                  <c:v>3.138193</c:v>
                </c:pt>
                <c:pt idx="570">
                  <c:v>2.999781</c:v>
                </c:pt>
                <c:pt idx="571">
                  <c:v>2.797226</c:v>
                </c:pt>
                <c:pt idx="572">
                  <c:v>2.54944</c:v>
                </c:pt>
                <c:pt idx="573">
                  <c:v>2.268646</c:v>
                </c:pt>
                <c:pt idx="574">
                  <c:v>1.961451</c:v>
                </c:pt>
                <c:pt idx="575">
                  <c:v>1.633974</c:v>
                </c:pt>
                <c:pt idx="576">
                  <c:v>1.293953</c:v>
                </c:pt>
                <c:pt idx="577">
                  <c:v>0.950874</c:v>
                </c:pt>
                <c:pt idx="578">
                  <c:v>0.617536</c:v>
                </c:pt>
                <c:pt idx="579">
                  <c:v>0.312594</c:v>
                </c:pt>
                <c:pt idx="580">
                  <c:v>0.060053</c:v>
                </c:pt>
                <c:pt idx="581">
                  <c:v>-0.120011</c:v>
                </c:pt>
                <c:pt idx="582">
                  <c:v>-0.218341</c:v>
                </c:pt>
                <c:pt idx="583">
                  <c:v>-0.234664</c:v>
                </c:pt>
                <c:pt idx="584">
                  <c:v>-0.174862</c:v>
                </c:pt>
                <c:pt idx="585">
                  <c:v>-0.047225</c:v>
                </c:pt>
                <c:pt idx="586">
                  <c:v>0.137778</c:v>
                </c:pt>
                <c:pt idx="587">
                  <c:v>0.36552</c:v>
                </c:pt>
                <c:pt idx="588">
                  <c:v>0.619621</c:v>
                </c:pt>
                <c:pt idx="589">
                  <c:v>0.884191</c:v>
                </c:pt>
                <c:pt idx="590">
                  <c:v>1.144234</c:v>
                </c:pt>
                <c:pt idx="591">
                  <c:v>1.385558</c:v>
                </c:pt>
                <c:pt idx="592">
                  <c:v>1.595297</c:v>
                </c:pt>
                <c:pt idx="593">
                  <c:v>1.763028</c:v>
                </c:pt>
                <c:pt idx="594">
                  <c:v>1.881046</c:v>
                </c:pt>
                <c:pt idx="595">
                  <c:v>1.945011</c:v>
                </c:pt>
                <c:pt idx="596">
                  <c:v>1.954608</c:v>
                </c:pt>
                <c:pt idx="597">
                  <c:v>1.912889</c:v>
                </c:pt>
                <c:pt idx="598">
                  <c:v>1.823011</c:v>
                </c:pt>
                <c:pt idx="599">
                  <c:v>1.68526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-0.295084</c:v>
                </c:pt>
                <c:pt idx="350">
                  <c:v>-0.976166</c:v>
                </c:pt>
                <c:pt idx="351">
                  <c:v>-2.093549</c:v>
                </c:pt>
                <c:pt idx="352">
                  <c:v>-3.740436</c:v>
                </c:pt>
                <c:pt idx="353">
                  <c:v>-6.008192</c:v>
                </c:pt>
                <c:pt idx="354">
                  <c:v>-8.992816</c:v>
                </c:pt>
                <c:pt idx="355">
                  <c:v>-12.76317</c:v>
                </c:pt>
                <c:pt idx="356">
                  <c:v>-17.308882</c:v>
                </c:pt>
                <c:pt idx="357">
                  <c:v>-22.509064</c:v>
                </c:pt>
                <c:pt idx="358">
                  <c:v>-28.148809</c:v>
                </c:pt>
                <c:pt idx="359">
                  <c:v>-33.973285</c:v>
                </c:pt>
                <c:pt idx="360">
                  <c:v>-39.733889</c:v>
                </c:pt>
                <c:pt idx="361">
                  <c:v>-45.204369</c:v>
                </c:pt>
                <c:pt idx="362">
                  <c:v>-50.188492</c:v>
                </c:pt>
                <c:pt idx="363">
                  <c:v>-54.533906</c:v>
                </c:pt>
                <c:pt idx="364">
                  <c:v>-58.145677</c:v>
                </c:pt>
                <c:pt idx="365">
                  <c:v>-60.983023</c:v>
                </c:pt>
                <c:pt idx="366">
                  <c:v>-63.036641</c:v>
                </c:pt>
                <c:pt idx="367">
                  <c:v>-64.302874</c:v>
                </c:pt>
                <c:pt idx="368">
                  <c:v>-64.766267</c:v>
                </c:pt>
                <c:pt idx="369">
                  <c:v>-64.396685</c:v>
                </c:pt>
                <c:pt idx="370">
                  <c:v>-63.156389</c:v>
                </c:pt>
                <c:pt idx="371">
                  <c:v>-61.010831</c:v>
                </c:pt>
                <c:pt idx="372">
                  <c:v>-57.951313</c:v>
                </c:pt>
                <c:pt idx="373">
                  <c:v>-54.028159</c:v>
                </c:pt>
                <c:pt idx="374">
                  <c:v>-49.371272</c:v>
                </c:pt>
                <c:pt idx="375">
                  <c:v>-44.177119</c:v>
                </c:pt>
                <c:pt idx="376">
                  <c:v>-38.66841</c:v>
                </c:pt>
                <c:pt idx="377">
                  <c:v>-33.054868</c:v>
                </c:pt>
                <c:pt idx="378">
                  <c:v>-27.513981</c:v>
                </c:pt>
                <c:pt idx="379">
                  <c:v>-22.189532</c:v>
                </c:pt>
                <c:pt idx="380">
                  <c:v>-17.197648</c:v>
                </c:pt>
                <c:pt idx="381">
                  <c:v>-12.631329</c:v>
                </c:pt>
                <c:pt idx="382">
                  <c:v>-8.561981</c:v>
                </c:pt>
                <c:pt idx="383">
                  <c:v>-5.039787</c:v>
                </c:pt>
                <c:pt idx="384">
                  <c:v>-2.092189</c:v>
                </c:pt>
                <c:pt idx="385">
                  <c:v>0.277563</c:v>
                </c:pt>
                <c:pt idx="386">
                  <c:v>2.087558</c:v>
                </c:pt>
                <c:pt idx="387">
                  <c:v>3.369261</c:v>
                </c:pt>
                <c:pt idx="388">
                  <c:v>4.159718</c:v>
                </c:pt>
                <c:pt idx="389">
                  <c:v>4.497136</c:v>
                </c:pt>
                <c:pt idx="390">
                  <c:v>4.419245</c:v>
                </c:pt>
                <c:pt idx="391">
                  <c:v>3.966881</c:v>
                </c:pt>
                <c:pt idx="392">
                  <c:v>3.187935</c:v>
                </c:pt>
                <c:pt idx="393">
                  <c:v>2.132675</c:v>
                </c:pt>
                <c:pt idx="394">
                  <c:v>0.846154</c:v>
                </c:pt>
                <c:pt idx="395">
                  <c:v>-0.633966</c:v>
                </c:pt>
                <c:pt idx="396">
                  <c:v>-2.275777</c:v>
                </c:pt>
                <c:pt idx="397">
                  <c:v>-4.048884</c:v>
                </c:pt>
                <c:pt idx="398">
                  <c:v>-5.920767</c:v>
                </c:pt>
                <c:pt idx="399">
                  <c:v>-7.857213</c:v>
                </c:pt>
                <c:pt idx="400">
                  <c:v>-9.822843</c:v>
                </c:pt>
                <c:pt idx="401">
                  <c:v>-11.780839</c:v>
                </c:pt>
                <c:pt idx="402">
                  <c:v>-13.693973</c:v>
                </c:pt>
                <c:pt idx="403">
                  <c:v>-15.52507</c:v>
                </c:pt>
                <c:pt idx="404">
                  <c:v>-17.233775</c:v>
                </c:pt>
                <c:pt idx="405">
                  <c:v>-18.774506</c:v>
                </c:pt>
                <c:pt idx="406">
                  <c:v>-20.102973</c:v>
                </c:pt>
                <c:pt idx="407">
                  <c:v>-21.180677</c:v>
                </c:pt>
                <c:pt idx="408">
                  <c:v>-21.969861</c:v>
                </c:pt>
                <c:pt idx="409">
                  <c:v>-22.432695</c:v>
                </c:pt>
                <c:pt idx="410">
                  <c:v>-22.540562</c:v>
                </c:pt>
                <c:pt idx="411">
                  <c:v>-22.282407</c:v>
                </c:pt>
                <c:pt idx="412">
                  <c:v>-21.663508</c:v>
                </c:pt>
                <c:pt idx="413">
                  <c:v>-20.697641</c:v>
                </c:pt>
                <c:pt idx="414">
                  <c:v>-19.402242</c:v>
                </c:pt>
                <c:pt idx="415">
                  <c:v>-17.799838</c:v>
                </c:pt>
                <c:pt idx="416">
                  <c:v>-15.920393</c:v>
                </c:pt>
                <c:pt idx="417">
                  <c:v>-13.801056</c:v>
                </c:pt>
                <c:pt idx="418">
                  <c:v>-11.483262</c:v>
                </c:pt>
                <c:pt idx="419">
                  <c:v>-9.009148</c:v>
                </c:pt>
                <c:pt idx="420">
                  <c:v>-6.420013</c:v>
                </c:pt>
                <c:pt idx="421">
                  <c:v>-3.755743</c:v>
                </c:pt>
                <c:pt idx="422">
                  <c:v>-1.05544</c:v>
                </c:pt>
                <c:pt idx="423">
                  <c:v>1.638648</c:v>
                </c:pt>
                <c:pt idx="424">
                  <c:v>4.278171</c:v>
                </c:pt>
                <c:pt idx="425">
                  <c:v>6.812229</c:v>
                </c:pt>
                <c:pt idx="426">
                  <c:v>9.193773</c:v>
                </c:pt>
                <c:pt idx="427">
                  <c:v>11.383447</c:v>
                </c:pt>
                <c:pt idx="428">
                  <c:v>13.351884</c:v>
                </c:pt>
                <c:pt idx="429">
                  <c:v>15.081324</c:v>
                </c:pt>
                <c:pt idx="430">
                  <c:v>16.564908</c:v>
                </c:pt>
                <c:pt idx="431">
                  <c:v>17.803219</c:v>
                </c:pt>
                <c:pt idx="432">
                  <c:v>18.801429</c:v>
                </c:pt>
                <c:pt idx="433">
                  <c:v>19.569626</c:v>
                </c:pt>
                <c:pt idx="434">
                  <c:v>20.123815</c:v>
                </c:pt>
                <c:pt idx="435">
                  <c:v>20.485187</c:v>
                </c:pt>
                <c:pt idx="436">
                  <c:v>20.67715</c:v>
                </c:pt>
                <c:pt idx="437">
                  <c:v>20.719999</c:v>
                </c:pt>
                <c:pt idx="438">
                  <c:v>20.62218</c:v>
                </c:pt>
                <c:pt idx="439">
                  <c:v>20.376324</c:v>
                </c:pt>
                <c:pt idx="440">
                  <c:v>19.972436</c:v>
                </c:pt>
                <c:pt idx="441">
                  <c:v>19.411548</c:v>
                </c:pt>
                <c:pt idx="442">
                  <c:v>18.710311</c:v>
                </c:pt>
                <c:pt idx="443">
                  <c:v>17.911446</c:v>
                </c:pt>
                <c:pt idx="444">
                  <c:v>17.077053</c:v>
                </c:pt>
                <c:pt idx="445">
                  <c:v>16.253732</c:v>
                </c:pt>
                <c:pt idx="446">
                  <c:v>15.453362</c:v>
                </c:pt>
                <c:pt idx="447">
                  <c:v>14.669461</c:v>
                </c:pt>
                <c:pt idx="448">
                  <c:v>13.904278</c:v>
                </c:pt>
                <c:pt idx="449">
                  <c:v>13.177516</c:v>
                </c:pt>
                <c:pt idx="450">
                  <c:v>12.51899</c:v>
                </c:pt>
                <c:pt idx="451">
                  <c:v>11.965241</c:v>
                </c:pt>
                <c:pt idx="452">
                  <c:v>11.555871</c:v>
                </c:pt>
                <c:pt idx="453">
                  <c:v>11.324265</c:v>
                </c:pt>
                <c:pt idx="454">
                  <c:v>11.295605</c:v>
                </c:pt>
                <c:pt idx="455">
                  <c:v>11.492915</c:v>
                </c:pt>
                <c:pt idx="456">
                  <c:v>11.937137</c:v>
                </c:pt>
                <c:pt idx="457">
                  <c:v>12.642144</c:v>
                </c:pt>
                <c:pt idx="458">
                  <c:v>13.615089</c:v>
                </c:pt>
                <c:pt idx="459">
                  <c:v>14.85727</c:v>
                </c:pt>
                <c:pt idx="460">
                  <c:v>16.362056</c:v>
                </c:pt>
                <c:pt idx="461">
                  <c:v>18.117913</c:v>
                </c:pt>
                <c:pt idx="462">
                  <c:v>20.107048</c:v>
                </c:pt>
                <c:pt idx="463">
                  <c:v>22.291338</c:v>
                </c:pt>
                <c:pt idx="464">
                  <c:v>24.608618</c:v>
                </c:pt>
                <c:pt idx="465">
                  <c:v>26.98595</c:v>
                </c:pt>
                <c:pt idx="466">
                  <c:v>29.35198</c:v>
                </c:pt>
                <c:pt idx="467">
                  <c:v>31.642485</c:v>
                </c:pt>
                <c:pt idx="468">
                  <c:v>33.800392</c:v>
                </c:pt>
                <c:pt idx="469">
                  <c:v>35.778946</c:v>
                </c:pt>
                <c:pt idx="470">
                  <c:v>37.547828</c:v>
                </c:pt>
                <c:pt idx="471">
                  <c:v>39.089796</c:v>
                </c:pt>
                <c:pt idx="472">
                  <c:v>40.391079</c:v>
                </c:pt>
                <c:pt idx="473">
                  <c:v>41.438064</c:v>
                </c:pt>
                <c:pt idx="474">
                  <c:v>42.225054</c:v>
                </c:pt>
                <c:pt idx="475">
                  <c:v>42.760156</c:v>
                </c:pt>
                <c:pt idx="476">
                  <c:v>43.057762</c:v>
                </c:pt>
                <c:pt idx="477">
                  <c:v>43.13122</c:v>
                </c:pt>
                <c:pt idx="478">
                  <c:v>42.99643</c:v>
                </c:pt>
                <c:pt idx="479">
                  <c:v>42.676854</c:v>
                </c:pt>
                <c:pt idx="480">
                  <c:v>42.201813</c:v>
                </c:pt>
                <c:pt idx="481">
                  <c:v>41.601877</c:v>
                </c:pt>
                <c:pt idx="482">
                  <c:v>40.908522</c:v>
                </c:pt>
                <c:pt idx="483">
                  <c:v>40.156876</c:v>
                </c:pt>
                <c:pt idx="484">
                  <c:v>39.383104</c:v>
                </c:pt>
                <c:pt idx="485">
                  <c:v>38.614541</c:v>
                </c:pt>
                <c:pt idx="486">
                  <c:v>37.861008</c:v>
                </c:pt>
                <c:pt idx="487">
                  <c:v>37.114399</c:v>
                </c:pt>
                <c:pt idx="488">
                  <c:v>36.354414</c:v>
                </c:pt>
                <c:pt idx="489">
                  <c:v>35.554934</c:v>
                </c:pt>
                <c:pt idx="490">
                  <c:v>34.686923</c:v>
                </c:pt>
                <c:pt idx="491">
                  <c:v>33.719183</c:v>
                </c:pt>
                <c:pt idx="492">
                  <c:v>32.62124</c:v>
                </c:pt>
                <c:pt idx="493">
                  <c:v>31.365932</c:v>
                </c:pt>
                <c:pt idx="494">
                  <c:v>29.930127</c:v>
                </c:pt>
                <c:pt idx="495">
                  <c:v>28.29641</c:v>
                </c:pt>
                <c:pt idx="496">
                  <c:v>26.45529</c:v>
                </c:pt>
                <c:pt idx="497">
                  <c:v>24.406448</c:v>
                </c:pt>
                <c:pt idx="498">
                  <c:v>22.157617</c:v>
                </c:pt>
                <c:pt idx="499">
                  <c:v>19.721714</c:v>
                </c:pt>
                <c:pt idx="500">
                  <c:v>17.116122</c:v>
                </c:pt>
                <c:pt idx="501">
                  <c:v>14.364994</c:v>
                </c:pt>
                <c:pt idx="502">
                  <c:v>11.501335</c:v>
                </c:pt>
                <c:pt idx="503">
                  <c:v>8.566763</c:v>
                </c:pt>
                <c:pt idx="504">
                  <c:v>5.611074</c:v>
                </c:pt>
                <c:pt idx="505">
                  <c:v>2.692801</c:v>
                </c:pt>
                <c:pt idx="506">
                  <c:v>-0.122362</c:v>
                </c:pt>
                <c:pt idx="507">
                  <c:v>-2.765454</c:v>
                </c:pt>
                <c:pt idx="508">
                  <c:v>-5.167977</c:v>
                </c:pt>
                <c:pt idx="509">
                  <c:v>-7.266295</c:v>
                </c:pt>
                <c:pt idx="510">
                  <c:v>-9.007503</c:v>
                </c:pt>
                <c:pt idx="511">
                  <c:v>-10.354675</c:v>
                </c:pt>
                <c:pt idx="512">
                  <c:v>-11.291129</c:v>
                </c:pt>
                <c:pt idx="513">
                  <c:v>-11.822991</c:v>
                </c:pt>
                <c:pt idx="514">
                  <c:v>-11.9758</c:v>
                </c:pt>
                <c:pt idx="515">
                  <c:v>-11.78743</c:v>
                </c:pt>
                <c:pt idx="516">
                  <c:v>-11.304481</c:v>
                </c:pt>
                <c:pt idx="517">
                  <c:v>-10.582302</c:v>
                </c:pt>
                <c:pt idx="518">
                  <c:v>-9.684755</c:v>
                </c:pt>
                <c:pt idx="519">
                  <c:v>-8.681389</c:v>
                </c:pt>
                <c:pt idx="520">
                  <c:v>-7.642053</c:v>
                </c:pt>
                <c:pt idx="521">
                  <c:v>-6.630559</c:v>
                </c:pt>
                <c:pt idx="522">
                  <c:v>-5.699914</c:v>
                </c:pt>
                <c:pt idx="523">
                  <c:v>-4.890972</c:v>
                </c:pt>
                <c:pt idx="524">
                  <c:v>-4.233918</c:v>
                </c:pt>
                <c:pt idx="525">
                  <c:v>-3.750166</c:v>
                </c:pt>
                <c:pt idx="526">
                  <c:v>-3.452246</c:v>
                </c:pt>
                <c:pt idx="527">
                  <c:v>-3.342967</c:v>
                </c:pt>
                <c:pt idx="528">
                  <c:v>-3.416211</c:v>
                </c:pt>
                <c:pt idx="529">
                  <c:v>-3.658394</c:v>
                </c:pt>
                <c:pt idx="530">
                  <c:v>-4.048881</c:v>
                </c:pt>
                <c:pt idx="531">
                  <c:v>-4.561645</c:v>
                </c:pt>
                <c:pt idx="532">
                  <c:v>-5.169831</c:v>
                </c:pt>
                <c:pt idx="533">
                  <c:v>-5.848129</c:v>
                </c:pt>
                <c:pt idx="534">
                  <c:v>-6.570573</c:v>
                </c:pt>
                <c:pt idx="535">
                  <c:v>-7.307304</c:v>
                </c:pt>
                <c:pt idx="536">
                  <c:v>-8.025921</c:v>
                </c:pt>
                <c:pt idx="537">
                  <c:v>-8.698314</c:v>
                </c:pt>
                <c:pt idx="538">
                  <c:v>-9.305323</c:v>
                </c:pt>
                <c:pt idx="539">
                  <c:v>-9.83694</c:v>
                </c:pt>
                <c:pt idx="540">
                  <c:v>-10.290543</c:v>
                </c:pt>
                <c:pt idx="541">
                  <c:v>-10.666956</c:v>
                </c:pt>
                <c:pt idx="542">
                  <c:v>-10.966882</c:v>
                </c:pt>
                <c:pt idx="543">
                  <c:v>-11.189246</c:v>
                </c:pt>
                <c:pt idx="544">
                  <c:v>-11.331305</c:v>
                </c:pt>
                <c:pt idx="545">
                  <c:v>-11.391765</c:v>
                </c:pt>
                <c:pt idx="546">
                  <c:v>-11.374018</c:v>
                </c:pt>
                <c:pt idx="547">
                  <c:v>-11.28524</c:v>
                </c:pt>
                <c:pt idx="548">
                  <c:v>-11.132838</c:v>
                </c:pt>
                <c:pt idx="549">
                  <c:v>-10.921193</c:v>
                </c:pt>
                <c:pt idx="550">
                  <c:v>-10.649967</c:v>
                </c:pt>
                <c:pt idx="551">
                  <c:v>-10.3147</c:v>
                </c:pt>
                <c:pt idx="552">
                  <c:v>-9.908822</c:v>
                </c:pt>
                <c:pt idx="553">
                  <c:v>-9.426205</c:v>
                </c:pt>
                <c:pt idx="554">
                  <c:v>-8.863149</c:v>
                </c:pt>
                <c:pt idx="555">
                  <c:v>-8.218062</c:v>
                </c:pt>
                <c:pt idx="556">
                  <c:v>-7.490022</c:v>
                </c:pt>
                <c:pt idx="557">
                  <c:v>-6.678971</c:v>
                </c:pt>
                <c:pt idx="558">
                  <c:v>-5.788314</c:v>
                </c:pt>
                <c:pt idx="559">
                  <c:v>-4.82828</c:v>
                </c:pt>
                <c:pt idx="560">
                  <c:v>-3.816348</c:v>
                </c:pt>
                <c:pt idx="561">
                  <c:v>-2.774915</c:v>
                </c:pt>
                <c:pt idx="562">
                  <c:v>-1.729951</c:v>
                </c:pt>
                <c:pt idx="563">
                  <c:v>-0.710183</c:v>
                </c:pt>
                <c:pt idx="564">
                  <c:v>0.253976</c:v>
                </c:pt>
                <c:pt idx="565">
                  <c:v>1.132924</c:v>
                </c:pt>
                <c:pt idx="566">
                  <c:v>1.902217</c:v>
                </c:pt>
                <c:pt idx="567">
                  <c:v>2.543305</c:v>
                </c:pt>
                <c:pt idx="568">
                  <c:v>3.041389</c:v>
                </c:pt>
                <c:pt idx="569">
                  <c:v>3.384975</c:v>
                </c:pt>
                <c:pt idx="570">
                  <c:v>3.565961</c:v>
                </c:pt>
                <c:pt idx="571">
                  <c:v>3.581093</c:v>
                </c:pt>
                <c:pt idx="572">
                  <c:v>3.434659</c:v>
                </c:pt>
                <c:pt idx="573">
                  <c:v>3.138508</c:v>
                </c:pt>
                <c:pt idx="574">
                  <c:v>2.708974</c:v>
                </c:pt>
                <c:pt idx="575">
                  <c:v>2.16412</c:v>
                </c:pt>
                <c:pt idx="576">
                  <c:v>1.523639</c:v>
                </c:pt>
                <c:pt idx="577">
                  <c:v>0.809989</c:v>
                </c:pt>
                <c:pt idx="578">
                  <c:v>0.048172</c:v>
                </c:pt>
                <c:pt idx="579">
                  <c:v>-0.736069</c:v>
                </c:pt>
                <c:pt idx="580">
                  <c:v>-1.517112</c:v>
                </c:pt>
                <c:pt idx="581">
                  <c:v>-2.268845</c:v>
                </c:pt>
                <c:pt idx="582">
                  <c:v>-2.964826</c:v>
                </c:pt>
                <c:pt idx="583">
                  <c:v>-3.58007</c:v>
                </c:pt>
                <c:pt idx="584">
                  <c:v>-4.094178</c:v>
                </c:pt>
                <c:pt idx="585">
                  <c:v>-4.49347</c:v>
                </c:pt>
                <c:pt idx="586">
                  <c:v>-4.770641</c:v>
                </c:pt>
                <c:pt idx="587">
                  <c:v>-4.923987</c:v>
                </c:pt>
                <c:pt idx="588">
                  <c:v>-4.957193</c:v>
                </c:pt>
                <c:pt idx="589">
                  <c:v>-4.878105</c:v>
                </c:pt>
                <c:pt idx="590">
                  <c:v>-4.696353</c:v>
                </c:pt>
                <c:pt idx="591">
                  <c:v>-4.42236</c:v>
                </c:pt>
                <c:pt idx="592">
                  <c:v>-4.068379</c:v>
                </c:pt>
                <c:pt idx="593">
                  <c:v>-3.649722</c:v>
                </c:pt>
                <c:pt idx="594">
                  <c:v>-3.184948</c:v>
                </c:pt>
                <c:pt idx="595">
                  <c:v>-2.694462</c:v>
                </c:pt>
                <c:pt idx="596">
                  <c:v>-2.198403</c:v>
                </c:pt>
                <c:pt idx="597">
                  <c:v>-1.715147</c:v>
                </c:pt>
                <c:pt idx="598">
                  <c:v>-1.260611</c:v>
                </c:pt>
                <c:pt idx="599">
                  <c:v>-0.8483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.04976</c:v>
                </c:pt>
                <c:pt idx="233">
                  <c:v>0.046773</c:v>
                </c:pt>
                <c:pt idx="234">
                  <c:v>0.021259</c:v>
                </c:pt>
                <c:pt idx="235">
                  <c:v>-0.056291</c:v>
                </c:pt>
                <c:pt idx="236">
                  <c:v>-0.221655</c:v>
                </c:pt>
                <c:pt idx="237">
                  <c:v>-0.493969</c:v>
                </c:pt>
                <c:pt idx="238">
                  <c:v>-0.856416</c:v>
                </c:pt>
                <c:pt idx="239">
                  <c:v>-1.260987</c:v>
                </c:pt>
                <c:pt idx="240">
                  <c:v>-1.661266</c:v>
                </c:pt>
                <c:pt idx="241">
                  <c:v>-2.041459</c:v>
                </c:pt>
                <c:pt idx="242">
                  <c:v>-2.410774</c:v>
                </c:pt>
                <c:pt idx="243">
                  <c:v>-2.772922</c:v>
                </c:pt>
                <c:pt idx="244">
                  <c:v>-3.106595</c:v>
                </c:pt>
                <c:pt idx="245">
                  <c:v>-3.376969</c:v>
                </c:pt>
                <c:pt idx="246">
                  <c:v>-3.551882</c:v>
                </c:pt>
                <c:pt idx="247">
                  <c:v>-3.608293</c:v>
                </c:pt>
                <c:pt idx="248">
                  <c:v>-3.543185</c:v>
                </c:pt>
                <c:pt idx="249">
                  <c:v>-3.375206</c:v>
                </c:pt>
                <c:pt idx="250">
                  <c:v>-3.125553</c:v>
                </c:pt>
                <c:pt idx="251">
                  <c:v>-2.803327</c:v>
                </c:pt>
                <c:pt idx="252">
                  <c:v>-2.418713</c:v>
                </c:pt>
                <c:pt idx="253">
                  <c:v>-2.001601</c:v>
                </c:pt>
                <c:pt idx="254">
                  <c:v>-1.598693</c:v>
                </c:pt>
                <c:pt idx="255">
                  <c:v>-1.262405</c:v>
                </c:pt>
                <c:pt idx="256">
                  <c:v>-1.035484</c:v>
                </c:pt>
                <c:pt idx="257">
                  <c:v>-0.937661</c:v>
                </c:pt>
                <c:pt idx="258">
                  <c:v>-0.970001</c:v>
                </c:pt>
                <c:pt idx="259">
                  <c:v>-1.125727</c:v>
                </c:pt>
                <c:pt idx="260">
                  <c:v>-1.40201</c:v>
                </c:pt>
                <c:pt idx="261">
                  <c:v>-1.801588</c:v>
                </c:pt>
                <c:pt idx="262">
                  <c:v>-2.321254</c:v>
                </c:pt>
                <c:pt idx="263">
                  <c:v>-2.946941</c:v>
                </c:pt>
                <c:pt idx="264">
                  <c:v>-3.652863</c:v>
                </c:pt>
                <c:pt idx="265">
                  <c:v>-4.403401</c:v>
                </c:pt>
                <c:pt idx="266">
                  <c:v>-5.157433</c:v>
                </c:pt>
                <c:pt idx="267">
                  <c:v>-5.870726</c:v>
                </c:pt>
                <c:pt idx="268">
                  <c:v>-6.503602</c:v>
                </c:pt>
                <c:pt idx="269">
                  <c:v>-7.026067</c:v>
                </c:pt>
                <c:pt idx="270">
                  <c:v>-7.414551</c:v>
                </c:pt>
                <c:pt idx="271">
                  <c:v>-7.651744</c:v>
                </c:pt>
                <c:pt idx="272">
                  <c:v>-7.728574</c:v>
                </c:pt>
                <c:pt idx="273">
                  <c:v>-7.640036</c:v>
                </c:pt>
                <c:pt idx="274">
                  <c:v>-7.380522</c:v>
                </c:pt>
                <c:pt idx="275">
                  <c:v>-6.945515</c:v>
                </c:pt>
                <c:pt idx="276">
                  <c:v>-6.336234</c:v>
                </c:pt>
                <c:pt idx="277">
                  <c:v>-5.562593</c:v>
                </c:pt>
                <c:pt idx="278">
                  <c:v>-4.645171</c:v>
                </c:pt>
                <c:pt idx="279">
                  <c:v>-3.616576</c:v>
                </c:pt>
                <c:pt idx="280">
                  <c:v>-2.514096</c:v>
                </c:pt>
                <c:pt idx="281">
                  <c:v>-1.367588</c:v>
                </c:pt>
                <c:pt idx="282">
                  <c:v>-0.195612</c:v>
                </c:pt>
                <c:pt idx="283">
                  <c:v>0.993063</c:v>
                </c:pt>
                <c:pt idx="284">
                  <c:v>2.19124</c:v>
                </c:pt>
                <c:pt idx="285">
                  <c:v>3.387354</c:v>
                </c:pt>
                <c:pt idx="286">
                  <c:v>4.569937</c:v>
                </c:pt>
                <c:pt idx="287">
                  <c:v>5.723289</c:v>
                </c:pt>
                <c:pt idx="288">
                  <c:v>6.824</c:v>
                </c:pt>
                <c:pt idx="289">
                  <c:v>7.846971</c:v>
                </c:pt>
                <c:pt idx="290">
                  <c:v>8.767114</c:v>
                </c:pt>
                <c:pt idx="291">
                  <c:v>9.562553</c:v>
                </c:pt>
                <c:pt idx="292">
                  <c:v>10.215321</c:v>
                </c:pt>
                <c:pt idx="293">
                  <c:v>10.70948</c:v>
                </c:pt>
                <c:pt idx="294">
                  <c:v>11.035122</c:v>
                </c:pt>
                <c:pt idx="295">
                  <c:v>11.189074</c:v>
                </c:pt>
                <c:pt idx="296">
                  <c:v>11.173006</c:v>
                </c:pt>
                <c:pt idx="297">
                  <c:v>10.993101</c:v>
                </c:pt>
                <c:pt idx="298">
                  <c:v>10.657705</c:v>
                </c:pt>
                <c:pt idx="299">
                  <c:v>10.17651</c:v>
                </c:pt>
                <c:pt idx="300">
                  <c:v>9.560975</c:v>
                </c:pt>
                <c:pt idx="301">
                  <c:v>8.822348</c:v>
                </c:pt>
                <c:pt idx="302">
                  <c:v>7.971793</c:v>
                </c:pt>
                <c:pt idx="303">
                  <c:v>7.023585</c:v>
                </c:pt>
                <c:pt idx="304">
                  <c:v>5.996598</c:v>
                </c:pt>
                <c:pt idx="305">
                  <c:v>4.913516</c:v>
                </c:pt>
                <c:pt idx="306">
                  <c:v>3.798962</c:v>
                </c:pt>
                <c:pt idx="307">
                  <c:v>2.677684</c:v>
                </c:pt>
                <c:pt idx="308">
                  <c:v>1.573654</c:v>
                </c:pt>
                <c:pt idx="309">
                  <c:v>0.508884</c:v>
                </c:pt>
                <c:pt idx="310">
                  <c:v>-0.49788</c:v>
                </c:pt>
                <c:pt idx="311">
                  <c:v>-1.431176</c:v>
                </c:pt>
                <c:pt idx="312">
                  <c:v>-2.278836</c:v>
                </c:pt>
                <c:pt idx="313">
                  <c:v>-3.032441</c:v>
                </c:pt>
                <c:pt idx="314">
                  <c:v>-3.685926</c:v>
                </c:pt>
                <c:pt idx="315">
                  <c:v>-4.232986</c:v>
                </c:pt>
                <c:pt idx="316">
                  <c:v>-4.666956</c:v>
                </c:pt>
                <c:pt idx="317">
                  <c:v>-4.984496</c:v>
                </c:pt>
                <c:pt idx="318">
                  <c:v>-5.187992</c:v>
                </c:pt>
                <c:pt idx="319">
                  <c:v>-5.282146</c:v>
                </c:pt>
                <c:pt idx="320">
                  <c:v>-5.269726</c:v>
                </c:pt>
                <c:pt idx="321">
                  <c:v>-5.151579</c:v>
                </c:pt>
                <c:pt idx="322">
                  <c:v>-4.929523</c:v>
                </c:pt>
                <c:pt idx="323">
                  <c:v>-4.608627</c:v>
                </c:pt>
                <c:pt idx="324">
                  <c:v>-4.196513</c:v>
                </c:pt>
                <c:pt idx="325">
                  <c:v>-3.702613</c:v>
                </c:pt>
                <c:pt idx="326">
                  <c:v>-3.139888</c:v>
                </c:pt>
                <c:pt idx="327">
                  <c:v>-2.52646</c:v>
                </c:pt>
                <c:pt idx="328">
                  <c:v>-1.88514</c:v>
                </c:pt>
                <c:pt idx="329">
                  <c:v>-1.239837</c:v>
                </c:pt>
                <c:pt idx="330">
                  <c:v>-0.6116</c:v>
                </c:pt>
                <c:pt idx="331">
                  <c:v>-0.018051</c:v>
                </c:pt>
                <c:pt idx="332">
                  <c:v>0.525033</c:v>
                </c:pt>
                <c:pt idx="333">
                  <c:v>1.003299</c:v>
                </c:pt>
                <c:pt idx="334">
                  <c:v>1.406208</c:v>
                </c:pt>
                <c:pt idx="335">
                  <c:v>1.728975</c:v>
                </c:pt>
                <c:pt idx="336">
                  <c:v>1.972518</c:v>
                </c:pt>
                <c:pt idx="337">
                  <c:v>2.142184</c:v>
                </c:pt>
                <c:pt idx="338">
                  <c:v>2.244765</c:v>
                </c:pt>
                <c:pt idx="339">
                  <c:v>2.286535</c:v>
                </c:pt>
                <c:pt idx="340">
                  <c:v>2.272826</c:v>
                </c:pt>
                <c:pt idx="341">
                  <c:v>2.207994</c:v>
                </c:pt>
                <c:pt idx="342">
                  <c:v>2.094334</c:v>
                </c:pt>
                <c:pt idx="343">
                  <c:v>1.925824</c:v>
                </c:pt>
                <c:pt idx="344">
                  <c:v>1.679122</c:v>
                </c:pt>
                <c:pt idx="345">
                  <c:v>1.311636</c:v>
                </c:pt>
                <c:pt idx="346">
                  <c:v>0.775331</c:v>
                </c:pt>
                <c:pt idx="347">
                  <c:v>0.041894</c:v>
                </c:pt>
                <c:pt idx="348">
                  <c:v>-0.887159</c:v>
                </c:pt>
                <c:pt idx="349">
                  <c:v>-2.005623</c:v>
                </c:pt>
                <c:pt idx="350">
                  <c:v>-3.336592</c:v>
                </c:pt>
                <c:pt idx="351">
                  <c:v>-4.931609</c:v>
                </c:pt>
                <c:pt idx="352">
                  <c:v>-6.831064</c:v>
                </c:pt>
                <c:pt idx="353">
                  <c:v>-9.021678</c:v>
                </c:pt>
                <c:pt idx="354">
                  <c:v>-11.43519</c:v>
                </c:pt>
                <c:pt idx="355">
                  <c:v>-13.985678</c:v>
                </c:pt>
                <c:pt idx="356">
                  <c:v>-16.601123</c:v>
                </c:pt>
                <c:pt idx="357">
                  <c:v>-19.229253</c:v>
                </c:pt>
                <c:pt idx="358">
                  <c:v>-21.821656</c:v>
                </c:pt>
                <c:pt idx="359">
                  <c:v>-24.324493</c:v>
                </c:pt>
                <c:pt idx="360">
                  <c:v>-26.700285</c:v>
                </c:pt>
                <c:pt idx="361">
                  <c:v>-28.950169</c:v>
                </c:pt>
                <c:pt idx="362">
                  <c:v>-31.104595</c:v>
                </c:pt>
                <c:pt idx="363">
                  <c:v>-33.192565</c:v>
                </c:pt>
                <c:pt idx="364">
                  <c:v>-35.217752</c:v>
                </c:pt>
                <c:pt idx="365">
                  <c:v>-37.153851</c:v>
                </c:pt>
                <c:pt idx="366">
                  <c:v>-38.946911</c:v>
                </c:pt>
                <c:pt idx="367">
                  <c:v>-40.518397</c:v>
                </c:pt>
                <c:pt idx="368">
                  <c:v>-41.775962</c:v>
                </c:pt>
                <c:pt idx="369">
                  <c:v>-42.635001</c:v>
                </c:pt>
                <c:pt idx="370">
                  <c:v>-43.041926</c:v>
                </c:pt>
                <c:pt idx="371">
                  <c:v>-42.981607</c:v>
                </c:pt>
                <c:pt idx="372">
                  <c:v>-42.46197</c:v>
                </c:pt>
                <c:pt idx="373">
                  <c:v>-41.492023</c:v>
                </c:pt>
                <c:pt idx="374">
                  <c:v>-40.075108</c:v>
                </c:pt>
                <c:pt idx="375">
                  <c:v>-38.2177</c:v>
                </c:pt>
                <c:pt idx="376">
                  <c:v>-35.938309</c:v>
                </c:pt>
                <c:pt idx="377">
                  <c:v>-33.270486</c:v>
                </c:pt>
                <c:pt idx="378">
                  <c:v>-30.265009</c:v>
                </c:pt>
                <c:pt idx="379">
                  <c:v>-26.991107</c:v>
                </c:pt>
                <c:pt idx="380">
                  <c:v>-23.532771</c:v>
                </c:pt>
                <c:pt idx="381">
                  <c:v>-19.981388</c:v>
                </c:pt>
                <c:pt idx="382">
                  <c:v>-16.426116</c:v>
                </c:pt>
                <c:pt idx="383">
                  <c:v>-12.945476</c:v>
                </c:pt>
                <c:pt idx="384">
                  <c:v>-9.605217</c:v>
                </c:pt>
                <c:pt idx="385">
                  <c:v>-6.460139</c:v>
                </c:pt>
                <c:pt idx="386">
                  <c:v>-3.555541</c:v>
                </c:pt>
                <c:pt idx="387">
                  <c:v>-0.926519</c:v>
                </c:pt>
                <c:pt idx="388">
                  <c:v>1.402133</c:v>
                </c:pt>
                <c:pt idx="389">
                  <c:v>3.411978</c:v>
                </c:pt>
                <c:pt idx="390">
                  <c:v>5.088097</c:v>
                </c:pt>
                <c:pt idx="391">
                  <c:v>6.421559</c:v>
                </c:pt>
                <c:pt idx="392">
                  <c:v>7.41362</c:v>
                </c:pt>
                <c:pt idx="393">
                  <c:v>8.077642</c:v>
                </c:pt>
                <c:pt idx="394">
                  <c:v>8.437609</c:v>
                </c:pt>
                <c:pt idx="395">
                  <c:v>8.524716</c:v>
                </c:pt>
                <c:pt idx="396">
                  <c:v>8.372468</c:v>
                </c:pt>
                <c:pt idx="397">
                  <c:v>8.010163</c:v>
                </c:pt>
                <c:pt idx="398">
                  <c:v>7.45946</c:v>
                </c:pt>
                <c:pt idx="399">
                  <c:v>6.740211</c:v>
                </c:pt>
                <c:pt idx="400">
                  <c:v>5.880639</c:v>
                </c:pt>
                <c:pt idx="401">
                  <c:v>4.921765</c:v>
                </c:pt>
                <c:pt idx="402">
                  <c:v>3.91307</c:v>
                </c:pt>
                <c:pt idx="403">
                  <c:v>2.899462</c:v>
                </c:pt>
                <c:pt idx="404">
                  <c:v>1.910044</c:v>
                </c:pt>
                <c:pt idx="405">
                  <c:v>0.962291</c:v>
                </c:pt>
                <c:pt idx="406">
                  <c:v>0.075032</c:v>
                </c:pt>
                <c:pt idx="407">
                  <c:v>-0.724665</c:v>
                </c:pt>
                <c:pt idx="408">
                  <c:v>-1.405749</c:v>
                </c:pt>
                <c:pt idx="409">
                  <c:v>-1.940475</c:v>
                </c:pt>
                <c:pt idx="410">
                  <c:v>-2.305627</c:v>
                </c:pt>
                <c:pt idx="411">
                  <c:v>-2.484963</c:v>
                </c:pt>
                <c:pt idx="412">
                  <c:v>-2.475653</c:v>
                </c:pt>
                <c:pt idx="413">
                  <c:v>-2.285966</c:v>
                </c:pt>
                <c:pt idx="414">
                  <c:v>-1.925729</c:v>
                </c:pt>
                <c:pt idx="415">
                  <c:v>-1.402275</c:v>
                </c:pt>
                <c:pt idx="416">
                  <c:v>-0.722771</c:v>
                </c:pt>
                <c:pt idx="417">
                  <c:v>0.104081</c:v>
                </c:pt>
                <c:pt idx="418">
                  <c:v>1.069819</c:v>
                </c:pt>
                <c:pt idx="419">
                  <c:v>2.166536</c:v>
                </c:pt>
                <c:pt idx="420">
                  <c:v>3.38317</c:v>
                </c:pt>
                <c:pt idx="421">
                  <c:v>4.703142</c:v>
                </c:pt>
                <c:pt idx="422">
                  <c:v>6.10724</c:v>
                </c:pt>
                <c:pt idx="423">
                  <c:v>7.576352</c:v>
                </c:pt>
                <c:pt idx="424">
                  <c:v>9.08829</c:v>
                </c:pt>
                <c:pt idx="425">
                  <c:v>10.613538</c:v>
                </c:pt>
                <c:pt idx="426">
                  <c:v>12.117221</c:v>
                </c:pt>
                <c:pt idx="427">
                  <c:v>13.566625</c:v>
                </c:pt>
                <c:pt idx="428">
                  <c:v>14.936568</c:v>
                </c:pt>
                <c:pt idx="429">
                  <c:v>16.208382</c:v>
                </c:pt>
                <c:pt idx="430">
                  <c:v>17.366699</c:v>
                </c:pt>
                <c:pt idx="431">
                  <c:v>18.397832</c:v>
                </c:pt>
                <c:pt idx="432">
                  <c:v>19.289953</c:v>
                </c:pt>
                <c:pt idx="433">
                  <c:v>20.033955</c:v>
                </c:pt>
                <c:pt idx="434">
                  <c:v>20.623907</c:v>
                </c:pt>
                <c:pt idx="435">
                  <c:v>21.05775</c:v>
                </c:pt>
                <c:pt idx="436">
                  <c:v>21.338501</c:v>
                </c:pt>
                <c:pt idx="437">
                  <c:v>21.474203</c:v>
                </c:pt>
                <c:pt idx="438">
                  <c:v>21.475471</c:v>
                </c:pt>
                <c:pt idx="439">
                  <c:v>21.353221</c:v>
                </c:pt>
                <c:pt idx="440">
                  <c:v>21.119604</c:v>
                </c:pt>
                <c:pt idx="441">
                  <c:v>20.789586</c:v>
                </c:pt>
                <c:pt idx="442">
                  <c:v>20.379985</c:v>
                </c:pt>
                <c:pt idx="443">
                  <c:v>19.907457</c:v>
                </c:pt>
                <c:pt idx="444">
                  <c:v>19.387023</c:v>
                </c:pt>
                <c:pt idx="445">
                  <c:v>18.831499</c:v>
                </c:pt>
                <c:pt idx="446">
                  <c:v>18.252381</c:v>
                </c:pt>
                <c:pt idx="447">
                  <c:v>17.660438</c:v>
                </c:pt>
                <c:pt idx="448">
                  <c:v>17.064461</c:v>
                </c:pt>
                <c:pt idx="449">
                  <c:v>16.470583</c:v>
                </c:pt>
                <c:pt idx="450">
                  <c:v>15.883207</c:v>
                </c:pt>
                <c:pt idx="451">
                  <c:v>15.305088</c:v>
                </c:pt>
                <c:pt idx="452">
                  <c:v>14.737111</c:v>
                </c:pt>
                <c:pt idx="453">
                  <c:v>14.179963</c:v>
                </c:pt>
                <c:pt idx="454">
                  <c:v>13.636368</c:v>
                </c:pt>
                <c:pt idx="455">
                  <c:v>13.111359</c:v>
                </c:pt>
                <c:pt idx="456">
                  <c:v>12.609775</c:v>
                </c:pt>
                <c:pt idx="457">
                  <c:v>12.134031</c:v>
                </c:pt>
                <c:pt idx="458">
                  <c:v>11.686442</c:v>
                </c:pt>
                <c:pt idx="459">
                  <c:v>11.271673</c:v>
                </c:pt>
                <c:pt idx="460">
                  <c:v>10.892827</c:v>
                </c:pt>
                <c:pt idx="461">
                  <c:v>10.548473</c:v>
                </c:pt>
                <c:pt idx="462">
                  <c:v>10.236686</c:v>
                </c:pt>
                <c:pt idx="463">
                  <c:v>9.958464</c:v>
                </c:pt>
                <c:pt idx="464">
                  <c:v>9.715256</c:v>
                </c:pt>
                <c:pt idx="465">
                  <c:v>9.505699</c:v>
                </c:pt>
                <c:pt idx="466">
                  <c:v>9.327716</c:v>
                </c:pt>
                <c:pt idx="467">
                  <c:v>9.181181</c:v>
                </c:pt>
                <c:pt idx="468">
                  <c:v>9.065931</c:v>
                </c:pt>
                <c:pt idx="469">
                  <c:v>8.978997</c:v>
                </c:pt>
                <c:pt idx="470">
                  <c:v>8.913875</c:v>
                </c:pt>
                <c:pt idx="471">
                  <c:v>8.861772</c:v>
                </c:pt>
                <c:pt idx="472">
                  <c:v>8.813368</c:v>
                </c:pt>
                <c:pt idx="473">
                  <c:v>8.759812</c:v>
                </c:pt>
                <c:pt idx="474">
                  <c:v>8.694269</c:v>
                </c:pt>
                <c:pt idx="475">
                  <c:v>8.613365</c:v>
                </c:pt>
                <c:pt idx="476">
                  <c:v>8.515638</c:v>
                </c:pt>
                <c:pt idx="477">
                  <c:v>8.398648</c:v>
                </c:pt>
                <c:pt idx="478">
                  <c:v>8.258707</c:v>
                </c:pt>
                <c:pt idx="479">
                  <c:v>8.092528</c:v>
                </c:pt>
                <c:pt idx="480">
                  <c:v>7.898717</c:v>
                </c:pt>
                <c:pt idx="481">
                  <c:v>7.678115</c:v>
                </c:pt>
                <c:pt idx="482">
                  <c:v>7.433074</c:v>
                </c:pt>
                <c:pt idx="483">
                  <c:v>7.166917</c:v>
                </c:pt>
                <c:pt idx="484">
                  <c:v>6.883033</c:v>
                </c:pt>
                <c:pt idx="485">
                  <c:v>6.583941</c:v>
                </c:pt>
                <c:pt idx="486">
                  <c:v>6.272079</c:v>
                </c:pt>
                <c:pt idx="487">
                  <c:v>5.951071</c:v>
                </c:pt>
                <c:pt idx="488">
                  <c:v>5.6256</c:v>
                </c:pt>
                <c:pt idx="489">
                  <c:v>5.300182</c:v>
                </c:pt>
                <c:pt idx="490">
                  <c:v>4.978062</c:v>
                </c:pt>
                <c:pt idx="491">
                  <c:v>4.661567</c:v>
                </c:pt>
                <c:pt idx="492">
                  <c:v>4.353287</c:v>
                </c:pt>
                <c:pt idx="493">
                  <c:v>4.056042</c:v>
                </c:pt>
                <c:pt idx="494">
                  <c:v>3.772047</c:v>
                </c:pt>
                <c:pt idx="495">
                  <c:v>3.50274</c:v>
                </c:pt>
                <c:pt idx="496">
                  <c:v>3.249181</c:v>
                </c:pt>
                <c:pt idx="497">
                  <c:v>3.012628</c:v>
                </c:pt>
                <c:pt idx="498">
                  <c:v>2.794684</c:v>
                </c:pt>
                <c:pt idx="499">
                  <c:v>2.596782</c:v>
                </c:pt>
                <c:pt idx="500">
                  <c:v>2.419812</c:v>
                </c:pt>
                <c:pt idx="501">
                  <c:v>2.263764</c:v>
                </c:pt>
                <c:pt idx="502">
                  <c:v>2.127443</c:v>
                </c:pt>
                <c:pt idx="503">
                  <c:v>2.00874</c:v>
                </c:pt>
                <c:pt idx="504">
                  <c:v>1.905247</c:v>
                </c:pt>
                <c:pt idx="505">
                  <c:v>1.814768</c:v>
                </c:pt>
                <c:pt idx="506">
                  <c:v>1.735221</c:v>
                </c:pt>
                <c:pt idx="507">
                  <c:v>1.664247</c:v>
                </c:pt>
                <c:pt idx="508">
                  <c:v>1.599302</c:v>
                </c:pt>
                <c:pt idx="509">
                  <c:v>1.537776</c:v>
                </c:pt>
                <c:pt idx="510">
                  <c:v>1.476706</c:v>
                </c:pt>
                <c:pt idx="511">
                  <c:v>1.413086</c:v>
                </c:pt>
                <c:pt idx="512">
                  <c:v>1.344814</c:v>
                </c:pt>
                <c:pt idx="513">
                  <c:v>1.270925</c:v>
                </c:pt>
                <c:pt idx="514">
                  <c:v>1.191289</c:v>
                </c:pt>
                <c:pt idx="515">
                  <c:v>1.106542</c:v>
                </c:pt>
                <c:pt idx="516">
                  <c:v>1.017815</c:v>
                </c:pt>
                <c:pt idx="517">
                  <c:v>0.926029</c:v>
                </c:pt>
                <c:pt idx="518">
                  <c:v>0.831124</c:v>
                </c:pt>
                <c:pt idx="519">
                  <c:v>0.732307</c:v>
                </c:pt>
                <c:pt idx="520">
                  <c:v>0.629716</c:v>
                </c:pt>
                <c:pt idx="521">
                  <c:v>0.525575</c:v>
                </c:pt>
                <c:pt idx="522">
                  <c:v>0.422817</c:v>
                </c:pt>
                <c:pt idx="523">
                  <c:v>0.323058</c:v>
                </c:pt>
                <c:pt idx="524">
                  <c:v>0.226819</c:v>
                </c:pt>
                <c:pt idx="525">
                  <c:v>0.134913</c:v>
                </c:pt>
                <c:pt idx="526">
                  <c:v>0.049219</c:v>
                </c:pt>
                <c:pt idx="527">
                  <c:v>-0.027233</c:v>
                </c:pt>
                <c:pt idx="528">
                  <c:v>-0.091227</c:v>
                </c:pt>
                <c:pt idx="529">
                  <c:v>-0.140916</c:v>
                </c:pt>
                <c:pt idx="530">
                  <c:v>-0.176527</c:v>
                </c:pt>
                <c:pt idx="531">
                  <c:v>-0.199913</c:v>
                </c:pt>
                <c:pt idx="532">
                  <c:v>-0.213222</c:v>
                </c:pt>
                <c:pt idx="533">
                  <c:v>-0.21745</c:v>
                </c:pt>
                <c:pt idx="534">
                  <c:v>-0.21232</c:v>
                </c:pt>
                <c:pt idx="535">
                  <c:v>-0.197683</c:v>
                </c:pt>
                <c:pt idx="536">
                  <c:v>-0.175161</c:v>
                </c:pt>
                <c:pt idx="537">
                  <c:v>-0.14819</c:v>
                </c:pt>
                <c:pt idx="538">
                  <c:v>-0.120099</c:v>
                </c:pt>
                <c:pt idx="539">
                  <c:v>-0.092575</c:v>
                </c:pt>
                <c:pt idx="540">
                  <c:v>-0.066351</c:v>
                </c:pt>
                <c:pt idx="541">
                  <c:v>-0.042644</c:v>
                </c:pt>
                <c:pt idx="542">
                  <c:v>-0.023278</c:v>
                </c:pt>
                <c:pt idx="543">
                  <c:v>-0.010438</c:v>
                </c:pt>
                <c:pt idx="544">
                  <c:v>-0.006262</c:v>
                </c:pt>
                <c:pt idx="545">
                  <c:v>-0.011877</c:v>
                </c:pt>
                <c:pt idx="546">
                  <c:v>-0.027318</c:v>
                </c:pt>
                <c:pt idx="547">
                  <c:v>-0.052116</c:v>
                </c:pt>
                <c:pt idx="548">
                  <c:v>-0.086271</c:v>
                </c:pt>
                <c:pt idx="549">
                  <c:v>-0.130437</c:v>
                </c:pt>
                <c:pt idx="550">
                  <c:v>-0.184642</c:v>
                </c:pt>
                <c:pt idx="551">
                  <c:v>-0.248496</c:v>
                </c:pt>
                <c:pt idx="552">
                  <c:v>-0.321679</c:v>
                </c:pt>
                <c:pt idx="553">
                  <c:v>-0.402776</c:v>
                </c:pt>
                <c:pt idx="554">
                  <c:v>-0.489649</c:v>
                </c:pt>
                <c:pt idx="555">
                  <c:v>-0.580672</c:v>
                </c:pt>
                <c:pt idx="556">
                  <c:v>-0.674362</c:v>
                </c:pt>
                <c:pt idx="557">
                  <c:v>-0.768769</c:v>
                </c:pt>
                <c:pt idx="558">
                  <c:v>-0.860677</c:v>
                </c:pt>
                <c:pt idx="559">
                  <c:v>-0.944781</c:v>
                </c:pt>
                <c:pt idx="560">
                  <c:v>-1.015368</c:v>
                </c:pt>
                <c:pt idx="561">
                  <c:v>-1.069396</c:v>
                </c:pt>
                <c:pt idx="562">
                  <c:v>-1.106973</c:v>
                </c:pt>
                <c:pt idx="563">
                  <c:v>-1.129027</c:v>
                </c:pt>
                <c:pt idx="564">
                  <c:v>-1.135779</c:v>
                </c:pt>
                <c:pt idx="565">
                  <c:v>-1.12739</c:v>
                </c:pt>
                <c:pt idx="566">
                  <c:v>-1.105249</c:v>
                </c:pt>
                <c:pt idx="567">
                  <c:v>-1.072661</c:v>
                </c:pt>
                <c:pt idx="568">
                  <c:v>-1.03441</c:v>
                </c:pt>
                <c:pt idx="569">
                  <c:v>-0.995437</c:v>
                </c:pt>
                <c:pt idx="570">
                  <c:v>-0.959174</c:v>
                </c:pt>
                <c:pt idx="571">
                  <c:v>-0.927072</c:v>
                </c:pt>
                <c:pt idx="572">
                  <c:v>-0.899756</c:v>
                </c:pt>
                <c:pt idx="573">
                  <c:v>-0.878139</c:v>
                </c:pt>
                <c:pt idx="574">
                  <c:v>-0.863718</c:v>
                </c:pt>
                <c:pt idx="575">
                  <c:v>-0.857645</c:v>
                </c:pt>
                <c:pt idx="576">
                  <c:v>-0.85933</c:v>
                </c:pt>
                <c:pt idx="577">
                  <c:v>-0.866631</c:v>
                </c:pt>
                <c:pt idx="578">
                  <c:v>-0.877287</c:v>
                </c:pt>
                <c:pt idx="579">
                  <c:v>-0.889939</c:v>
                </c:pt>
                <c:pt idx="580">
                  <c:v>-0.904284</c:v>
                </c:pt>
                <c:pt idx="581">
                  <c:v>-0.920557</c:v>
                </c:pt>
                <c:pt idx="582">
                  <c:v>-0.938953</c:v>
                </c:pt>
                <c:pt idx="583">
                  <c:v>-0.959352</c:v>
                </c:pt>
                <c:pt idx="584">
                  <c:v>-0.981242</c:v>
                </c:pt>
                <c:pt idx="585">
                  <c:v>-1.003956</c:v>
                </c:pt>
                <c:pt idx="586">
                  <c:v>-1.027459</c:v>
                </c:pt>
                <c:pt idx="587">
                  <c:v>-1.053606</c:v>
                </c:pt>
                <c:pt idx="588">
                  <c:v>-1.086028</c:v>
                </c:pt>
                <c:pt idx="589">
                  <c:v>-1.127262</c:v>
                </c:pt>
                <c:pt idx="590">
                  <c:v>-1.176541</c:v>
                </c:pt>
                <c:pt idx="591">
                  <c:v>-1.231419</c:v>
                </c:pt>
                <c:pt idx="592">
                  <c:v>-1.290077</c:v>
                </c:pt>
                <c:pt idx="593">
                  <c:v>-1.351246</c:v>
                </c:pt>
                <c:pt idx="594">
                  <c:v>-1.412866</c:v>
                </c:pt>
                <c:pt idx="595">
                  <c:v>-1.471769</c:v>
                </c:pt>
                <c:pt idx="596">
                  <c:v>-1.525601</c:v>
                </c:pt>
                <c:pt idx="597">
                  <c:v>-1.574266</c:v>
                </c:pt>
                <c:pt idx="598">
                  <c:v>-1.617994</c:v>
                </c:pt>
                <c:pt idx="599">
                  <c:v>-1.65482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.114017</c:v>
                </c:pt>
                <c:pt idx="268">
                  <c:v>0.103137</c:v>
                </c:pt>
                <c:pt idx="269">
                  <c:v>0.077662</c:v>
                </c:pt>
                <c:pt idx="270">
                  <c:v>0.021964</c:v>
                </c:pt>
                <c:pt idx="271">
                  <c:v>-0.072837</c:v>
                </c:pt>
                <c:pt idx="272">
                  <c:v>-0.200731</c:v>
                </c:pt>
                <c:pt idx="273">
                  <c:v>-0.339225</c:v>
                </c:pt>
                <c:pt idx="274">
                  <c:v>-0.45579</c:v>
                </c:pt>
                <c:pt idx="275">
                  <c:v>-0.525792</c:v>
                </c:pt>
                <c:pt idx="276">
                  <c:v>-0.544626</c:v>
                </c:pt>
                <c:pt idx="277">
                  <c:v>-0.523604</c:v>
                </c:pt>
                <c:pt idx="278">
                  <c:v>-0.475446</c:v>
                </c:pt>
                <c:pt idx="279">
                  <c:v>-0.405534</c:v>
                </c:pt>
                <c:pt idx="280">
                  <c:v>-0.322902</c:v>
                </c:pt>
                <c:pt idx="281">
                  <c:v>-0.249452</c:v>
                </c:pt>
                <c:pt idx="282">
                  <c:v>-0.214601</c:v>
                </c:pt>
                <c:pt idx="283">
                  <c:v>-0.252925</c:v>
                </c:pt>
                <c:pt idx="284">
                  <c:v>-0.403134</c:v>
                </c:pt>
                <c:pt idx="285">
                  <c:v>-0.6989</c:v>
                </c:pt>
                <c:pt idx="286">
                  <c:v>-1.157454</c:v>
                </c:pt>
                <c:pt idx="287">
                  <c:v>-1.774797</c:v>
                </c:pt>
                <c:pt idx="288">
                  <c:v>-2.534378</c:v>
                </c:pt>
                <c:pt idx="289">
                  <c:v>-3.4213</c:v>
                </c:pt>
                <c:pt idx="290">
                  <c:v>-4.429329</c:v>
                </c:pt>
                <c:pt idx="291">
                  <c:v>-5.557673</c:v>
                </c:pt>
                <c:pt idx="292">
                  <c:v>-6.79141</c:v>
                </c:pt>
                <c:pt idx="293">
                  <c:v>-8.088083</c:v>
                </c:pt>
                <c:pt idx="294">
                  <c:v>-9.393277</c:v>
                </c:pt>
                <c:pt idx="295">
                  <c:v>-10.65729</c:v>
                </c:pt>
                <c:pt idx="296">
                  <c:v>-11.839103</c:v>
                </c:pt>
                <c:pt idx="297">
                  <c:v>-12.905658</c:v>
                </c:pt>
                <c:pt idx="298">
                  <c:v>-13.830889</c:v>
                </c:pt>
                <c:pt idx="299">
                  <c:v>-14.596656</c:v>
                </c:pt>
                <c:pt idx="300">
                  <c:v>-15.186849</c:v>
                </c:pt>
                <c:pt idx="301">
                  <c:v>-15.584243</c:v>
                </c:pt>
                <c:pt idx="302">
                  <c:v>-15.774117</c:v>
                </c:pt>
                <c:pt idx="303">
                  <c:v>-15.745083</c:v>
                </c:pt>
                <c:pt idx="304">
                  <c:v>-15.494895</c:v>
                </c:pt>
                <c:pt idx="305">
                  <c:v>-15.038924</c:v>
                </c:pt>
                <c:pt idx="306">
                  <c:v>-14.409787</c:v>
                </c:pt>
                <c:pt idx="307">
                  <c:v>-13.648776</c:v>
                </c:pt>
                <c:pt idx="308">
                  <c:v>-12.796859</c:v>
                </c:pt>
                <c:pt idx="309">
                  <c:v>-11.887707</c:v>
                </c:pt>
                <c:pt idx="310">
                  <c:v>-10.941783</c:v>
                </c:pt>
                <c:pt idx="311">
                  <c:v>-9.967692</c:v>
                </c:pt>
                <c:pt idx="312">
                  <c:v>-8.96996</c:v>
                </c:pt>
                <c:pt idx="313">
                  <c:v>-7.952975</c:v>
                </c:pt>
                <c:pt idx="314">
                  <c:v>-6.920248</c:v>
                </c:pt>
                <c:pt idx="315">
                  <c:v>-5.874724</c:v>
                </c:pt>
                <c:pt idx="316">
                  <c:v>-4.818353</c:v>
                </c:pt>
                <c:pt idx="317">
                  <c:v>-3.747316</c:v>
                </c:pt>
                <c:pt idx="318">
                  <c:v>-2.649913</c:v>
                </c:pt>
                <c:pt idx="319">
                  <c:v>-1.518044</c:v>
                </c:pt>
                <c:pt idx="320">
                  <c:v>-0.359472</c:v>
                </c:pt>
                <c:pt idx="321">
                  <c:v>0.812263</c:v>
                </c:pt>
                <c:pt idx="322">
                  <c:v>1.991681</c:v>
                </c:pt>
                <c:pt idx="323">
                  <c:v>3.178795</c:v>
                </c:pt>
                <c:pt idx="324">
                  <c:v>4.376533</c:v>
                </c:pt>
                <c:pt idx="325">
                  <c:v>5.585749</c:v>
                </c:pt>
                <c:pt idx="326">
                  <c:v>6.799253</c:v>
                </c:pt>
                <c:pt idx="327">
                  <c:v>8.011902</c:v>
                </c:pt>
                <c:pt idx="328">
                  <c:v>9.232618</c:v>
                </c:pt>
                <c:pt idx="329">
                  <c:v>10.480616</c:v>
                </c:pt>
                <c:pt idx="330">
                  <c:v>11.765886</c:v>
                </c:pt>
                <c:pt idx="331">
                  <c:v>13.074558</c:v>
                </c:pt>
                <c:pt idx="332">
                  <c:v>14.373678</c:v>
                </c:pt>
                <c:pt idx="333">
                  <c:v>15.620595</c:v>
                </c:pt>
                <c:pt idx="334">
                  <c:v>16.769532</c:v>
                </c:pt>
                <c:pt idx="335">
                  <c:v>17.771748</c:v>
                </c:pt>
                <c:pt idx="336">
                  <c:v>18.575163</c:v>
                </c:pt>
                <c:pt idx="337">
                  <c:v>19.13441</c:v>
                </c:pt>
                <c:pt idx="338">
                  <c:v>19.418225</c:v>
                </c:pt>
                <c:pt idx="339">
                  <c:v>19.40912</c:v>
                </c:pt>
                <c:pt idx="340">
                  <c:v>19.10141</c:v>
                </c:pt>
                <c:pt idx="341">
                  <c:v>18.498641</c:v>
                </c:pt>
                <c:pt idx="342">
                  <c:v>17.614043</c:v>
                </c:pt>
                <c:pt idx="343">
                  <c:v>16.47117</c:v>
                </c:pt>
                <c:pt idx="344">
                  <c:v>15.102334</c:v>
                </c:pt>
                <c:pt idx="345">
                  <c:v>13.547394</c:v>
                </c:pt>
                <c:pt idx="346">
                  <c:v>11.850504</c:v>
                </c:pt>
                <c:pt idx="347">
                  <c:v>10.055163</c:v>
                </c:pt>
                <c:pt idx="348">
                  <c:v>8.202302</c:v>
                </c:pt>
                <c:pt idx="349">
                  <c:v>6.330464</c:v>
                </c:pt>
                <c:pt idx="350">
                  <c:v>4.476116</c:v>
                </c:pt>
                <c:pt idx="351">
                  <c:v>2.674198</c:v>
                </c:pt>
                <c:pt idx="352">
                  <c:v>0.957018</c:v>
                </c:pt>
                <c:pt idx="353">
                  <c:v>-0.647779</c:v>
                </c:pt>
                <c:pt idx="354">
                  <c:v>-2.118295</c:v>
                </c:pt>
                <c:pt idx="355">
                  <c:v>-3.438832</c:v>
                </c:pt>
                <c:pt idx="356">
                  <c:v>-4.598737</c:v>
                </c:pt>
                <c:pt idx="357">
                  <c:v>-5.589625</c:v>
                </c:pt>
                <c:pt idx="358">
                  <c:v>-6.403642</c:v>
                </c:pt>
                <c:pt idx="359">
                  <c:v>-7.034629</c:v>
                </c:pt>
                <c:pt idx="360">
                  <c:v>-7.481206</c:v>
                </c:pt>
                <c:pt idx="361">
                  <c:v>-7.74858</c:v>
                </c:pt>
                <c:pt idx="362">
                  <c:v>-7.847183</c:v>
                </c:pt>
                <c:pt idx="363">
                  <c:v>-7.789786</c:v>
                </c:pt>
                <c:pt idx="364">
                  <c:v>-7.588518</c:v>
                </c:pt>
                <c:pt idx="365">
                  <c:v>-7.252576</c:v>
                </c:pt>
                <c:pt idx="366">
                  <c:v>-6.78928</c:v>
                </c:pt>
                <c:pt idx="367">
                  <c:v>-6.208157</c:v>
                </c:pt>
                <c:pt idx="368">
                  <c:v>-5.524131</c:v>
                </c:pt>
                <c:pt idx="369">
                  <c:v>-4.756327</c:v>
                </c:pt>
                <c:pt idx="370">
                  <c:v>-3.922499</c:v>
                </c:pt>
                <c:pt idx="371">
                  <c:v>-3.036089</c:v>
                </c:pt>
                <c:pt idx="372">
                  <c:v>-2.10963</c:v>
                </c:pt>
                <c:pt idx="373">
                  <c:v>-1.159073</c:v>
                </c:pt>
                <c:pt idx="374">
                  <c:v>-0.207041</c:v>
                </c:pt>
                <c:pt idx="375">
                  <c:v>0.71803</c:v>
                </c:pt>
                <c:pt idx="376">
                  <c:v>1.588641</c:v>
                </c:pt>
                <c:pt idx="377">
                  <c:v>2.382363</c:v>
                </c:pt>
                <c:pt idx="378">
                  <c:v>3.082425</c:v>
                </c:pt>
                <c:pt idx="379">
                  <c:v>3.677242</c:v>
                </c:pt>
                <c:pt idx="380">
                  <c:v>4.158153</c:v>
                </c:pt>
                <c:pt idx="381">
                  <c:v>4.519062</c:v>
                </c:pt>
                <c:pt idx="382">
                  <c:v>4.756688</c:v>
                </c:pt>
                <c:pt idx="383">
                  <c:v>4.870632</c:v>
                </c:pt>
                <c:pt idx="384">
                  <c:v>4.864568</c:v>
                </c:pt>
                <c:pt idx="385">
                  <c:v>4.745541</c:v>
                </c:pt>
                <c:pt idx="386">
                  <c:v>4.522113</c:v>
                </c:pt>
                <c:pt idx="387">
                  <c:v>4.204407</c:v>
                </c:pt>
                <c:pt idx="388">
                  <c:v>3.804989</c:v>
                </c:pt>
                <c:pt idx="389">
                  <c:v>3.338647</c:v>
                </c:pt>
                <c:pt idx="390">
                  <c:v>2.822019</c:v>
                </c:pt>
                <c:pt idx="391">
                  <c:v>2.273621</c:v>
                </c:pt>
                <c:pt idx="392">
                  <c:v>1.712745</c:v>
                </c:pt>
                <c:pt idx="393">
                  <c:v>1.157603</c:v>
                </c:pt>
                <c:pt idx="394">
                  <c:v>0.624731</c:v>
                </c:pt>
                <c:pt idx="395">
                  <c:v>0.129713</c:v>
                </c:pt>
                <c:pt idx="396">
                  <c:v>-0.312848</c:v>
                </c:pt>
                <c:pt idx="397">
                  <c:v>-0.690372</c:v>
                </c:pt>
                <c:pt idx="398">
                  <c:v>-0.992811</c:v>
                </c:pt>
                <c:pt idx="399">
                  <c:v>-1.213166</c:v>
                </c:pt>
                <c:pt idx="400">
                  <c:v>-1.347638</c:v>
                </c:pt>
                <c:pt idx="401">
                  <c:v>-1.3951</c:v>
                </c:pt>
                <c:pt idx="402">
                  <c:v>-1.357662</c:v>
                </c:pt>
                <c:pt idx="403">
                  <c:v>-1.241317</c:v>
                </c:pt>
                <c:pt idx="404">
                  <c:v>-1.056066</c:v>
                </c:pt>
                <c:pt idx="405">
                  <c:v>-0.815915</c:v>
                </c:pt>
                <c:pt idx="406">
                  <c:v>-0.537109</c:v>
                </c:pt>
                <c:pt idx="407">
                  <c:v>-0.236312</c:v>
                </c:pt>
                <c:pt idx="408">
                  <c:v>0.070576</c:v>
                </c:pt>
                <c:pt idx="409">
                  <c:v>0.369963</c:v>
                </c:pt>
                <c:pt idx="410">
                  <c:v>0.65086</c:v>
                </c:pt>
                <c:pt idx="411">
                  <c:v>0.904636</c:v>
                </c:pt>
                <c:pt idx="412">
                  <c:v>1.124563</c:v>
                </c:pt>
                <c:pt idx="413">
                  <c:v>1.304763</c:v>
                </c:pt>
                <c:pt idx="414">
                  <c:v>1.438483</c:v>
                </c:pt>
                <c:pt idx="415">
                  <c:v>1.512773</c:v>
                </c:pt>
                <c:pt idx="416">
                  <c:v>1.503033</c:v>
                </c:pt>
                <c:pt idx="417">
                  <c:v>1.376809</c:v>
                </c:pt>
                <c:pt idx="418">
                  <c:v>1.109341</c:v>
                </c:pt>
                <c:pt idx="419">
                  <c:v>0.698916</c:v>
                </c:pt>
                <c:pt idx="420">
                  <c:v>0.157885</c:v>
                </c:pt>
                <c:pt idx="421">
                  <c:v>-0.519305</c:v>
                </c:pt>
                <c:pt idx="422">
                  <c:v>-1.372414</c:v>
                </c:pt>
                <c:pt idx="423">
                  <c:v>-2.456682</c:v>
                </c:pt>
                <c:pt idx="424">
                  <c:v>-3.805859</c:v>
                </c:pt>
                <c:pt idx="425">
                  <c:v>-5.408533</c:v>
                </c:pt>
                <c:pt idx="426">
                  <c:v>-7.21948</c:v>
                </c:pt>
                <c:pt idx="427">
                  <c:v>-9.185711</c:v>
                </c:pt>
                <c:pt idx="428">
                  <c:v>-11.26131</c:v>
                </c:pt>
                <c:pt idx="429">
                  <c:v>-13.406698</c:v>
                </c:pt>
                <c:pt idx="430">
                  <c:v>-15.576417</c:v>
                </c:pt>
                <c:pt idx="431">
                  <c:v>-17.723312</c:v>
                </c:pt>
                <c:pt idx="432">
                  <c:v>-19.824817</c:v>
                </c:pt>
                <c:pt idx="433">
                  <c:v>-21.894289</c:v>
                </c:pt>
                <c:pt idx="434">
                  <c:v>-23.971709</c:v>
                </c:pt>
                <c:pt idx="435">
                  <c:v>-26.113402</c:v>
                </c:pt>
                <c:pt idx="436">
                  <c:v>-28.38269</c:v>
                </c:pt>
                <c:pt idx="437">
                  <c:v>-30.836777</c:v>
                </c:pt>
                <c:pt idx="438">
                  <c:v>-33.505214</c:v>
                </c:pt>
                <c:pt idx="439">
                  <c:v>-36.359788</c:v>
                </c:pt>
                <c:pt idx="440">
                  <c:v>-39.288758</c:v>
                </c:pt>
                <c:pt idx="441">
                  <c:v>-42.102074</c:v>
                </c:pt>
                <c:pt idx="442">
                  <c:v>-44.580421</c:v>
                </c:pt>
                <c:pt idx="443">
                  <c:v>-46.539239</c:v>
                </c:pt>
                <c:pt idx="444">
                  <c:v>-47.865667</c:v>
                </c:pt>
                <c:pt idx="445">
                  <c:v>-48.515905</c:v>
                </c:pt>
                <c:pt idx="446">
                  <c:v>-48.488875</c:v>
                </c:pt>
                <c:pt idx="447">
                  <c:v>-47.795289</c:v>
                </c:pt>
                <c:pt idx="448">
                  <c:v>-46.442309</c:v>
                </c:pt>
                <c:pt idx="449">
                  <c:v>-44.443428</c:v>
                </c:pt>
                <c:pt idx="450">
                  <c:v>-41.831409</c:v>
                </c:pt>
                <c:pt idx="451">
                  <c:v>-38.657314</c:v>
                </c:pt>
                <c:pt idx="452">
                  <c:v>-34.988032</c:v>
                </c:pt>
                <c:pt idx="453">
                  <c:v>-30.906346</c:v>
                </c:pt>
                <c:pt idx="454">
                  <c:v>-26.504502</c:v>
                </c:pt>
                <c:pt idx="455">
                  <c:v>-21.874782</c:v>
                </c:pt>
                <c:pt idx="456">
                  <c:v>-17.104494</c:v>
                </c:pt>
                <c:pt idx="457">
                  <c:v>-12.27471</c:v>
                </c:pt>
                <c:pt idx="458">
                  <c:v>-7.461381</c:v>
                </c:pt>
                <c:pt idx="459">
                  <c:v>-2.737496</c:v>
                </c:pt>
                <c:pt idx="460">
                  <c:v>1.826211</c:v>
                </c:pt>
                <c:pt idx="461">
                  <c:v>6.161354</c:v>
                </c:pt>
                <c:pt idx="462">
                  <c:v>10.200573</c:v>
                </c:pt>
                <c:pt idx="463">
                  <c:v>13.878074</c:v>
                </c:pt>
                <c:pt idx="464">
                  <c:v>17.135947</c:v>
                </c:pt>
                <c:pt idx="465">
                  <c:v>19.930947</c:v>
                </c:pt>
                <c:pt idx="466">
                  <c:v>22.236495</c:v>
                </c:pt>
                <c:pt idx="467">
                  <c:v>24.038811</c:v>
                </c:pt>
                <c:pt idx="468">
                  <c:v>25.328888</c:v>
                </c:pt>
                <c:pt idx="469">
                  <c:v>26.099553</c:v>
                </c:pt>
                <c:pt idx="470">
                  <c:v>26.349746</c:v>
                </c:pt>
                <c:pt idx="471">
                  <c:v>26.089241</c:v>
                </c:pt>
                <c:pt idx="472">
                  <c:v>25.340971</c:v>
                </c:pt>
                <c:pt idx="473">
                  <c:v>24.140631</c:v>
                </c:pt>
                <c:pt idx="474">
                  <c:v>22.535798</c:v>
                </c:pt>
                <c:pt idx="475">
                  <c:v>20.584745</c:v>
                </c:pt>
                <c:pt idx="476">
                  <c:v>18.355782</c:v>
                </c:pt>
                <c:pt idx="477">
                  <c:v>15.928312</c:v>
                </c:pt>
                <c:pt idx="478">
                  <c:v>13.389827</c:v>
                </c:pt>
                <c:pt idx="479">
                  <c:v>10.828566</c:v>
                </c:pt>
                <c:pt idx="480">
                  <c:v>8.326552</c:v>
                </c:pt>
                <c:pt idx="481">
                  <c:v>5.955674</c:v>
                </c:pt>
                <c:pt idx="482">
                  <c:v>3.780066</c:v>
                </c:pt>
                <c:pt idx="483">
                  <c:v>1.860636</c:v>
                </c:pt>
                <c:pt idx="484">
                  <c:v>0.253436</c:v>
                </c:pt>
                <c:pt idx="485">
                  <c:v>-0.996706</c:v>
                </c:pt>
                <c:pt idx="486">
                  <c:v>-1.859997</c:v>
                </c:pt>
                <c:pt idx="487">
                  <c:v>-2.321828</c:v>
                </c:pt>
                <c:pt idx="488">
                  <c:v>-2.380717</c:v>
                </c:pt>
                <c:pt idx="489">
                  <c:v>-2.044242</c:v>
                </c:pt>
                <c:pt idx="490">
                  <c:v>-1.32696</c:v>
                </c:pt>
                <c:pt idx="491">
                  <c:v>-0.25131</c:v>
                </c:pt>
                <c:pt idx="492">
                  <c:v>1.152002</c:v>
                </c:pt>
                <c:pt idx="493">
                  <c:v>2.844462</c:v>
                </c:pt>
                <c:pt idx="494">
                  <c:v>4.780517</c:v>
                </c:pt>
                <c:pt idx="495">
                  <c:v>6.908046</c:v>
                </c:pt>
                <c:pt idx="496">
                  <c:v>9.168281</c:v>
                </c:pt>
                <c:pt idx="497">
                  <c:v>11.497613</c:v>
                </c:pt>
                <c:pt idx="498">
                  <c:v>13.831777</c:v>
                </c:pt>
                <c:pt idx="499">
                  <c:v>16.109313</c:v>
                </c:pt>
                <c:pt idx="500">
                  <c:v>18.273283</c:v>
                </c:pt>
                <c:pt idx="501">
                  <c:v>20.273602</c:v>
                </c:pt>
                <c:pt idx="502">
                  <c:v>22.07003</c:v>
                </c:pt>
                <c:pt idx="503">
                  <c:v>23.631971</c:v>
                </c:pt>
                <c:pt idx="504">
                  <c:v>24.934627</c:v>
                </c:pt>
                <c:pt idx="505">
                  <c:v>25.958168</c:v>
                </c:pt>
                <c:pt idx="506">
                  <c:v>26.690891</c:v>
                </c:pt>
                <c:pt idx="507">
                  <c:v>27.129754</c:v>
                </c:pt>
                <c:pt idx="508">
                  <c:v>27.27932</c:v>
                </c:pt>
                <c:pt idx="509">
                  <c:v>27.152179</c:v>
                </c:pt>
                <c:pt idx="510">
                  <c:v>26.767216</c:v>
                </c:pt>
                <c:pt idx="511">
                  <c:v>26.145674</c:v>
                </c:pt>
                <c:pt idx="512">
                  <c:v>25.309956</c:v>
                </c:pt>
                <c:pt idx="513">
                  <c:v>24.285234</c:v>
                </c:pt>
                <c:pt idx="514">
                  <c:v>23.09977</c:v>
                </c:pt>
                <c:pt idx="515">
                  <c:v>21.782842</c:v>
                </c:pt>
                <c:pt idx="516">
                  <c:v>20.362514</c:v>
                </c:pt>
                <c:pt idx="517">
                  <c:v>18.864861</c:v>
                </c:pt>
                <c:pt idx="518">
                  <c:v>17.313599</c:v>
                </c:pt>
                <c:pt idx="519">
                  <c:v>15.729462</c:v>
                </c:pt>
                <c:pt idx="520">
                  <c:v>14.130606</c:v>
                </c:pt>
                <c:pt idx="521">
                  <c:v>12.534327</c:v>
                </c:pt>
                <c:pt idx="522">
                  <c:v>10.958763</c:v>
                </c:pt>
                <c:pt idx="523">
                  <c:v>9.423006</c:v>
                </c:pt>
                <c:pt idx="524">
                  <c:v>7.945894</c:v>
                </c:pt>
                <c:pt idx="525">
                  <c:v>6.545029</c:v>
                </c:pt>
                <c:pt idx="526">
                  <c:v>5.236012</c:v>
                </c:pt>
                <c:pt idx="527">
                  <c:v>4.032135</c:v>
                </c:pt>
                <c:pt idx="528">
                  <c:v>2.945956</c:v>
                </c:pt>
                <c:pt idx="529">
                  <c:v>1.991369</c:v>
                </c:pt>
                <c:pt idx="530">
                  <c:v>1.182839</c:v>
                </c:pt>
                <c:pt idx="531">
                  <c:v>0.532192</c:v>
                </c:pt>
                <c:pt idx="532">
                  <c:v>0.04622</c:v>
                </c:pt>
                <c:pt idx="533">
                  <c:v>-0.27331</c:v>
                </c:pt>
                <c:pt idx="534">
                  <c:v>-0.428735</c:v>
                </c:pt>
                <c:pt idx="535">
                  <c:v>-0.426174</c:v>
                </c:pt>
                <c:pt idx="536">
                  <c:v>-0.27438</c:v>
                </c:pt>
                <c:pt idx="537">
                  <c:v>0.016536</c:v>
                </c:pt>
                <c:pt idx="538">
                  <c:v>0.433228</c:v>
                </c:pt>
                <c:pt idx="539">
                  <c:v>0.956067</c:v>
                </c:pt>
                <c:pt idx="540">
                  <c:v>1.560016</c:v>
                </c:pt>
                <c:pt idx="541">
                  <c:v>2.218605</c:v>
                </c:pt>
                <c:pt idx="542">
                  <c:v>2.906523</c:v>
                </c:pt>
                <c:pt idx="543">
                  <c:v>3.600267</c:v>
                </c:pt>
                <c:pt idx="544">
                  <c:v>4.278624</c:v>
                </c:pt>
                <c:pt idx="545">
                  <c:v>4.922871</c:v>
                </c:pt>
                <c:pt idx="546">
                  <c:v>5.516553</c:v>
                </c:pt>
                <c:pt idx="547">
                  <c:v>6.045369</c:v>
                </c:pt>
                <c:pt idx="548">
                  <c:v>6.497815</c:v>
                </c:pt>
                <c:pt idx="549">
                  <c:v>6.866636</c:v>
                </c:pt>
                <c:pt idx="550">
                  <c:v>7.149117</c:v>
                </c:pt>
                <c:pt idx="551">
                  <c:v>7.345315</c:v>
                </c:pt>
                <c:pt idx="552">
                  <c:v>7.456963</c:v>
                </c:pt>
                <c:pt idx="553">
                  <c:v>7.487656</c:v>
                </c:pt>
                <c:pt idx="554">
                  <c:v>7.442209</c:v>
                </c:pt>
                <c:pt idx="555">
                  <c:v>7.325996</c:v>
                </c:pt>
                <c:pt idx="556">
                  <c:v>7.146084</c:v>
                </c:pt>
                <c:pt idx="557">
                  <c:v>6.912358</c:v>
                </c:pt>
                <c:pt idx="558">
                  <c:v>6.636498</c:v>
                </c:pt>
                <c:pt idx="559">
                  <c:v>6.330425</c:v>
                </c:pt>
                <c:pt idx="560">
                  <c:v>6.006157</c:v>
                </c:pt>
                <c:pt idx="561">
                  <c:v>5.675685</c:v>
                </c:pt>
                <c:pt idx="562">
                  <c:v>5.350157</c:v>
                </c:pt>
                <c:pt idx="563">
                  <c:v>5.039782</c:v>
                </c:pt>
                <c:pt idx="564">
                  <c:v>4.753586</c:v>
                </c:pt>
                <c:pt idx="565">
                  <c:v>4.497775</c:v>
                </c:pt>
                <c:pt idx="566">
                  <c:v>4.274703</c:v>
                </c:pt>
                <c:pt idx="567">
                  <c:v>4.083744</c:v>
                </c:pt>
                <c:pt idx="568">
                  <c:v>3.922803</c:v>
                </c:pt>
                <c:pt idx="569">
                  <c:v>3.789435</c:v>
                </c:pt>
                <c:pt idx="570">
                  <c:v>3.681477</c:v>
                </c:pt>
                <c:pt idx="571">
                  <c:v>3.596706</c:v>
                </c:pt>
                <c:pt idx="572">
                  <c:v>3.531624</c:v>
                </c:pt>
                <c:pt idx="573">
                  <c:v>3.481176</c:v>
                </c:pt>
                <c:pt idx="574">
                  <c:v>3.439959</c:v>
                </c:pt>
                <c:pt idx="575">
                  <c:v>3.403236</c:v>
                </c:pt>
                <c:pt idx="576">
                  <c:v>3.366868</c:v>
                </c:pt>
                <c:pt idx="577">
                  <c:v>3.327103</c:v>
                </c:pt>
                <c:pt idx="578">
                  <c:v>3.280635</c:v>
                </c:pt>
                <c:pt idx="579">
                  <c:v>3.22448</c:v>
                </c:pt>
                <c:pt idx="580">
                  <c:v>3.155933</c:v>
                </c:pt>
                <c:pt idx="581">
                  <c:v>3.072793</c:v>
                </c:pt>
                <c:pt idx="582">
                  <c:v>2.973273</c:v>
                </c:pt>
                <c:pt idx="583">
                  <c:v>2.855712</c:v>
                </c:pt>
                <c:pt idx="584">
                  <c:v>2.719668</c:v>
                </c:pt>
                <c:pt idx="585">
                  <c:v>2.567766</c:v>
                </c:pt>
                <c:pt idx="586">
                  <c:v>2.404197</c:v>
                </c:pt>
                <c:pt idx="587">
                  <c:v>2.231318</c:v>
                </c:pt>
                <c:pt idx="588">
                  <c:v>2.049922</c:v>
                </c:pt>
                <c:pt idx="589">
                  <c:v>1.862086</c:v>
                </c:pt>
                <c:pt idx="590">
                  <c:v>1.671723</c:v>
                </c:pt>
                <c:pt idx="591">
                  <c:v>1.481268</c:v>
                </c:pt>
                <c:pt idx="592">
                  <c:v>1.288717</c:v>
                </c:pt>
                <c:pt idx="593">
                  <c:v>1.090283</c:v>
                </c:pt>
                <c:pt idx="594">
                  <c:v>0.884702</c:v>
                </c:pt>
                <c:pt idx="595">
                  <c:v>0.673413</c:v>
                </c:pt>
                <c:pt idx="596">
                  <c:v>0.45864</c:v>
                </c:pt>
                <c:pt idx="597">
                  <c:v>0.241986</c:v>
                </c:pt>
                <c:pt idx="598">
                  <c:v>0.024459</c:v>
                </c:pt>
                <c:pt idx="599">
                  <c:v>-0.19215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.398174</c:v>
                </c:pt>
                <c:pt idx="152">
                  <c:v>0.397327</c:v>
                </c:pt>
                <c:pt idx="153">
                  <c:v>0.396643</c:v>
                </c:pt>
                <c:pt idx="154">
                  <c:v>0.392648</c:v>
                </c:pt>
                <c:pt idx="155">
                  <c:v>0.385225</c:v>
                </c:pt>
                <c:pt idx="156">
                  <c:v>0.386385</c:v>
                </c:pt>
                <c:pt idx="157">
                  <c:v>0.415222</c:v>
                </c:pt>
                <c:pt idx="158">
                  <c:v>0.481708</c:v>
                </c:pt>
                <c:pt idx="159">
                  <c:v>0.56908</c:v>
                </c:pt>
                <c:pt idx="160">
                  <c:v>0.633671</c:v>
                </c:pt>
                <c:pt idx="161">
                  <c:v>0.627681</c:v>
                </c:pt>
                <c:pt idx="162">
                  <c:v>0.522191</c:v>
                </c:pt>
                <c:pt idx="163">
                  <c:v>0.307081</c:v>
                </c:pt>
                <c:pt idx="164">
                  <c:v>-0.019657</c:v>
                </c:pt>
                <c:pt idx="165">
                  <c:v>-0.44942</c:v>
                </c:pt>
                <c:pt idx="166">
                  <c:v>-0.959288</c:v>
                </c:pt>
                <c:pt idx="167">
                  <c:v>-1.521338</c:v>
                </c:pt>
                <c:pt idx="168">
                  <c:v>-2.111033</c:v>
                </c:pt>
                <c:pt idx="169">
                  <c:v>-2.704079</c:v>
                </c:pt>
                <c:pt idx="170">
                  <c:v>-3.274203</c:v>
                </c:pt>
                <c:pt idx="171">
                  <c:v>-3.798518</c:v>
                </c:pt>
                <c:pt idx="172">
                  <c:v>-4.263326</c:v>
                </c:pt>
                <c:pt idx="173">
                  <c:v>-4.669018</c:v>
                </c:pt>
                <c:pt idx="174">
                  <c:v>-5.02359</c:v>
                </c:pt>
                <c:pt idx="175">
                  <c:v>-5.326496</c:v>
                </c:pt>
                <c:pt idx="176">
                  <c:v>-5.56861</c:v>
                </c:pt>
                <c:pt idx="177">
                  <c:v>-5.744701</c:v>
                </c:pt>
                <c:pt idx="178">
                  <c:v>-5.859944</c:v>
                </c:pt>
                <c:pt idx="179">
                  <c:v>-5.926898</c:v>
                </c:pt>
                <c:pt idx="180">
                  <c:v>-5.957768</c:v>
                </c:pt>
                <c:pt idx="181">
                  <c:v>-5.960443</c:v>
                </c:pt>
                <c:pt idx="182">
                  <c:v>-5.934578</c:v>
                </c:pt>
                <c:pt idx="183">
                  <c:v>-5.873189</c:v>
                </c:pt>
                <c:pt idx="184">
                  <c:v>-5.770976</c:v>
                </c:pt>
                <c:pt idx="185">
                  <c:v>-5.621905</c:v>
                </c:pt>
                <c:pt idx="186">
                  <c:v>-5.417761</c:v>
                </c:pt>
                <c:pt idx="187">
                  <c:v>-5.156661</c:v>
                </c:pt>
                <c:pt idx="188">
                  <c:v>-4.844959</c:v>
                </c:pt>
                <c:pt idx="189">
                  <c:v>-4.494882</c:v>
                </c:pt>
                <c:pt idx="190">
                  <c:v>-4.124335</c:v>
                </c:pt>
                <c:pt idx="191">
                  <c:v>-3.752502</c:v>
                </c:pt>
                <c:pt idx="192">
                  <c:v>-3.393353</c:v>
                </c:pt>
                <c:pt idx="193">
                  <c:v>-3.05476</c:v>
                </c:pt>
                <c:pt idx="194">
                  <c:v>-2.741922</c:v>
                </c:pt>
                <c:pt idx="195">
                  <c:v>-2.459473</c:v>
                </c:pt>
                <c:pt idx="196">
                  <c:v>-2.212447</c:v>
                </c:pt>
                <c:pt idx="197">
                  <c:v>-2.008278</c:v>
                </c:pt>
                <c:pt idx="198">
                  <c:v>-1.854726</c:v>
                </c:pt>
                <c:pt idx="199">
                  <c:v>-1.752238</c:v>
                </c:pt>
                <c:pt idx="200">
                  <c:v>-1.690926</c:v>
                </c:pt>
                <c:pt idx="201">
                  <c:v>-1.656082</c:v>
                </c:pt>
                <c:pt idx="202">
                  <c:v>-1.634664</c:v>
                </c:pt>
                <c:pt idx="203">
                  <c:v>-1.617641</c:v>
                </c:pt>
                <c:pt idx="204">
                  <c:v>-1.598366</c:v>
                </c:pt>
                <c:pt idx="205">
                  <c:v>-1.56748</c:v>
                </c:pt>
                <c:pt idx="206">
                  <c:v>-1.509398</c:v>
                </c:pt>
                <c:pt idx="207">
                  <c:v>-1.407141</c:v>
                </c:pt>
                <c:pt idx="208">
                  <c:v>-1.250986</c:v>
                </c:pt>
                <c:pt idx="209">
                  <c:v>-1.041343</c:v>
                </c:pt>
                <c:pt idx="210">
                  <c:v>-0.784379</c:v>
                </c:pt>
                <c:pt idx="211">
                  <c:v>-0.486063</c:v>
                </c:pt>
                <c:pt idx="212">
                  <c:v>-0.150268</c:v>
                </c:pt>
                <c:pt idx="213">
                  <c:v>0.219752</c:v>
                </c:pt>
                <c:pt idx="214">
                  <c:v>0.619265</c:v>
                </c:pt>
                <c:pt idx="215">
                  <c:v>1.040306</c:v>
                </c:pt>
                <c:pt idx="216">
                  <c:v>1.474632</c:v>
                </c:pt>
                <c:pt idx="217">
                  <c:v>1.918883</c:v>
                </c:pt>
                <c:pt idx="218">
                  <c:v>2.368898</c:v>
                </c:pt>
                <c:pt idx="219">
                  <c:v>2.806269</c:v>
                </c:pt>
                <c:pt idx="220">
                  <c:v>3.195286</c:v>
                </c:pt>
                <c:pt idx="221">
                  <c:v>3.498291</c:v>
                </c:pt>
                <c:pt idx="222">
                  <c:v>3.694177</c:v>
                </c:pt>
                <c:pt idx="223">
                  <c:v>3.777897</c:v>
                </c:pt>
                <c:pt idx="224">
                  <c:v>3.750143</c:v>
                </c:pt>
                <c:pt idx="225">
                  <c:v>3.613792</c:v>
                </c:pt>
                <c:pt idx="226">
                  <c:v>3.376279</c:v>
                </c:pt>
                <c:pt idx="227">
                  <c:v>3.054145</c:v>
                </c:pt>
                <c:pt idx="228">
                  <c:v>2.672751</c:v>
                </c:pt>
                <c:pt idx="229">
                  <c:v>2.261</c:v>
                </c:pt>
                <c:pt idx="230">
                  <c:v>1.845083</c:v>
                </c:pt>
                <c:pt idx="231">
                  <c:v>1.443556</c:v>
                </c:pt>
                <c:pt idx="232">
                  <c:v>1.067577</c:v>
                </c:pt>
                <c:pt idx="233">
                  <c:v>0.725174</c:v>
                </c:pt>
                <c:pt idx="234">
                  <c:v>0.424839</c:v>
                </c:pt>
                <c:pt idx="235">
                  <c:v>0.174101</c:v>
                </c:pt>
                <c:pt idx="236">
                  <c:v>-0.024231</c:v>
                </c:pt>
                <c:pt idx="237">
                  <c:v>-0.17212</c:v>
                </c:pt>
                <c:pt idx="238">
                  <c:v>-0.2729</c:v>
                </c:pt>
                <c:pt idx="239">
                  <c:v>-0.328231</c:v>
                </c:pt>
                <c:pt idx="240">
                  <c:v>-0.338581</c:v>
                </c:pt>
                <c:pt idx="241">
                  <c:v>-0.306415</c:v>
                </c:pt>
                <c:pt idx="242">
                  <c:v>-0.23928</c:v>
                </c:pt>
                <c:pt idx="243">
                  <c:v>-0.14997</c:v>
                </c:pt>
                <c:pt idx="244">
                  <c:v>-0.052774</c:v>
                </c:pt>
                <c:pt idx="245">
                  <c:v>0.03963</c:v>
                </c:pt>
                <c:pt idx="246">
                  <c:v>0.116169</c:v>
                </c:pt>
                <c:pt idx="247">
                  <c:v>0.167708</c:v>
                </c:pt>
                <c:pt idx="248">
                  <c:v>0.188419</c:v>
                </c:pt>
                <c:pt idx="249">
                  <c:v>0.17558</c:v>
                </c:pt>
                <c:pt idx="250">
                  <c:v>0.127915</c:v>
                </c:pt>
                <c:pt idx="251">
                  <c:v>0.045265</c:v>
                </c:pt>
                <c:pt idx="252">
                  <c:v>-0.069559</c:v>
                </c:pt>
                <c:pt idx="253">
                  <c:v>-0.209301</c:v>
                </c:pt>
                <c:pt idx="254">
                  <c:v>-0.362638</c:v>
                </c:pt>
                <c:pt idx="255">
                  <c:v>-0.516813</c:v>
                </c:pt>
                <c:pt idx="256">
                  <c:v>-0.661192</c:v>
                </c:pt>
                <c:pt idx="257">
                  <c:v>-0.788127</c:v>
                </c:pt>
                <c:pt idx="258">
                  <c:v>-0.891694</c:v>
                </c:pt>
                <c:pt idx="259">
                  <c:v>-0.96674</c:v>
                </c:pt>
                <c:pt idx="260">
                  <c:v>-1.008422</c:v>
                </c:pt>
                <c:pt idx="261">
                  <c:v>-1.012591</c:v>
                </c:pt>
                <c:pt idx="262">
                  <c:v>-0.976527</c:v>
                </c:pt>
                <c:pt idx="263">
                  <c:v>-0.899743</c:v>
                </c:pt>
                <c:pt idx="264">
                  <c:v>-0.785209</c:v>
                </c:pt>
                <c:pt idx="265">
                  <c:v>-0.639908</c:v>
                </c:pt>
                <c:pt idx="266">
                  <c:v>-0.474161</c:v>
                </c:pt>
                <c:pt idx="267">
                  <c:v>-0.299509</c:v>
                </c:pt>
                <c:pt idx="268">
                  <c:v>-0.12595</c:v>
                </c:pt>
                <c:pt idx="269">
                  <c:v>0.039323</c:v>
                </c:pt>
                <c:pt idx="270">
                  <c:v>0.191896</c:v>
                </c:pt>
                <c:pt idx="271">
                  <c:v>0.329837</c:v>
                </c:pt>
                <c:pt idx="272">
                  <c:v>0.452502</c:v>
                </c:pt>
                <c:pt idx="273">
                  <c:v>0.558903</c:v>
                </c:pt>
                <c:pt idx="274">
                  <c:v>0.647658</c:v>
                </c:pt>
                <c:pt idx="275">
                  <c:v>0.718127</c:v>
                </c:pt>
                <c:pt idx="276">
                  <c:v>0.770573</c:v>
                </c:pt>
                <c:pt idx="277">
                  <c:v>0.805689</c:v>
                </c:pt>
                <c:pt idx="278">
                  <c:v>0.824498</c:v>
                </c:pt>
                <c:pt idx="279">
                  <c:v>0.828296</c:v>
                </c:pt>
                <c:pt idx="280">
                  <c:v>0.819206</c:v>
                </c:pt>
                <c:pt idx="281">
                  <c:v>0.801407</c:v>
                </c:pt>
                <c:pt idx="282">
                  <c:v>0.780401</c:v>
                </c:pt>
                <c:pt idx="283">
                  <c:v>0.759948</c:v>
                </c:pt>
                <c:pt idx="284">
                  <c:v>0.740499</c:v>
                </c:pt>
                <c:pt idx="285">
                  <c:v>0.720246</c:v>
                </c:pt>
                <c:pt idx="286">
                  <c:v>0.696611</c:v>
                </c:pt>
                <c:pt idx="287">
                  <c:v>0.667232</c:v>
                </c:pt>
                <c:pt idx="288">
                  <c:v>0.630795</c:v>
                </c:pt>
                <c:pt idx="289">
                  <c:v>0.58742</c:v>
                </c:pt>
                <c:pt idx="290">
                  <c:v>0.537311</c:v>
                </c:pt>
                <c:pt idx="291">
                  <c:v>0.479057</c:v>
                </c:pt>
                <c:pt idx="292">
                  <c:v>0.410404</c:v>
                </c:pt>
                <c:pt idx="293">
                  <c:v>0.330888</c:v>
                </c:pt>
                <c:pt idx="294">
                  <c:v>0.243576</c:v>
                </c:pt>
                <c:pt idx="295">
                  <c:v>0.153761</c:v>
                </c:pt>
                <c:pt idx="296">
                  <c:v>0.066276</c:v>
                </c:pt>
                <c:pt idx="297">
                  <c:v>-0.015351</c:v>
                </c:pt>
                <c:pt idx="298">
                  <c:v>-0.088505</c:v>
                </c:pt>
                <c:pt idx="299">
                  <c:v>-0.150927</c:v>
                </c:pt>
                <c:pt idx="300">
                  <c:v>-0.200037</c:v>
                </c:pt>
                <c:pt idx="301">
                  <c:v>-0.233077</c:v>
                </c:pt>
                <c:pt idx="302">
                  <c:v>-0.248661</c:v>
                </c:pt>
                <c:pt idx="303">
                  <c:v>-0.248347</c:v>
                </c:pt>
                <c:pt idx="304">
                  <c:v>-0.235957</c:v>
                </c:pt>
                <c:pt idx="305">
                  <c:v>-0.215202</c:v>
                </c:pt>
                <c:pt idx="306">
                  <c:v>-0.188059</c:v>
                </c:pt>
                <c:pt idx="307">
                  <c:v>-0.155313</c:v>
                </c:pt>
                <c:pt idx="308">
                  <c:v>-0.11814</c:v>
                </c:pt>
                <c:pt idx="309">
                  <c:v>-0.078843</c:v>
                </c:pt>
                <c:pt idx="310">
                  <c:v>-0.040497</c:v>
                </c:pt>
                <c:pt idx="311">
                  <c:v>-0.005784</c:v>
                </c:pt>
                <c:pt idx="312">
                  <c:v>0.024272</c:v>
                </c:pt>
                <c:pt idx="313">
                  <c:v>0.050264</c:v>
                </c:pt>
                <c:pt idx="314">
                  <c:v>0.073161</c:v>
                </c:pt>
                <c:pt idx="315">
                  <c:v>0.09317</c:v>
                </c:pt>
                <c:pt idx="316">
                  <c:v>0.109424</c:v>
                </c:pt>
                <c:pt idx="317">
                  <c:v>0.120639</c:v>
                </c:pt>
                <c:pt idx="318">
                  <c:v>0.126331</c:v>
                </c:pt>
                <c:pt idx="319">
                  <c:v>0.127469</c:v>
                </c:pt>
                <c:pt idx="320">
                  <c:v>0.125841</c:v>
                </c:pt>
                <c:pt idx="321">
                  <c:v>0.122881</c:v>
                </c:pt>
                <c:pt idx="322">
                  <c:v>0.119153</c:v>
                </c:pt>
                <c:pt idx="323">
                  <c:v>0.114737</c:v>
                </c:pt>
                <c:pt idx="324">
                  <c:v>0.10989</c:v>
                </c:pt>
                <c:pt idx="325">
                  <c:v>0.105409</c:v>
                </c:pt>
                <c:pt idx="326">
                  <c:v>0.102432</c:v>
                </c:pt>
                <c:pt idx="327">
                  <c:v>0.101842</c:v>
                </c:pt>
                <c:pt idx="328">
                  <c:v>0.103881</c:v>
                </c:pt>
                <c:pt idx="329">
                  <c:v>0.108281</c:v>
                </c:pt>
                <c:pt idx="330">
                  <c:v>0.114713</c:v>
                </c:pt>
                <c:pt idx="331">
                  <c:v>0.123065</c:v>
                </c:pt>
                <c:pt idx="332">
                  <c:v>0.13326</c:v>
                </c:pt>
                <c:pt idx="333">
                  <c:v>0.144832</c:v>
                </c:pt>
                <c:pt idx="334">
                  <c:v>0.15661</c:v>
                </c:pt>
                <c:pt idx="335">
                  <c:v>0.166694</c:v>
                </c:pt>
                <c:pt idx="336">
                  <c:v>0.172973</c:v>
                </c:pt>
                <c:pt idx="337">
                  <c:v>0.173912</c:v>
                </c:pt>
                <c:pt idx="338">
                  <c:v>0.168789</c:v>
                </c:pt>
                <c:pt idx="339">
                  <c:v>0.157312</c:v>
                </c:pt>
                <c:pt idx="340">
                  <c:v>0.139346</c:v>
                </c:pt>
                <c:pt idx="341">
                  <c:v>0.115082</c:v>
                </c:pt>
                <c:pt idx="342">
                  <c:v>0.085209</c:v>
                </c:pt>
                <c:pt idx="343">
                  <c:v>0.05077</c:v>
                </c:pt>
                <c:pt idx="344">
                  <c:v>0.012881</c:v>
                </c:pt>
                <c:pt idx="345">
                  <c:v>-0.027455</c:v>
                </c:pt>
                <c:pt idx="346">
                  <c:v>-0.069299</c:v>
                </c:pt>
                <c:pt idx="347">
                  <c:v>-0.111546</c:v>
                </c:pt>
                <c:pt idx="348">
                  <c:v>-0.152912</c:v>
                </c:pt>
                <c:pt idx="349">
                  <c:v>-0.192174</c:v>
                </c:pt>
                <c:pt idx="350">
                  <c:v>-0.228093</c:v>
                </c:pt>
                <c:pt idx="351">
                  <c:v>-0.259287</c:v>
                </c:pt>
                <c:pt idx="352">
                  <c:v>-0.284622</c:v>
                </c:pt>
                <c:pt idx="353">
                  <c:v>-0.303743</c:v>
                </c:pt>
                <c:pt idx="354">
                  <c:v>-0.317141</c:v>
                </c:pt>
                <c:pt idx="355">
                  <c:v>-0.325897</c:v>
                </c:pt>
                <c:pt idx="356">
                  <c:v>-0.331283</c:v>
                </c:pt>
                <c:pt idx="357">
                  <c:v>-0.33441</c:v>
                </c:pt>
                <c:pt idx="358">
                  <c:v>-0.336207</c:v>
                </c:pt>
                <c:pt idx="359">
                  <c:v>-0.337872</c:v>
                </c:pt>
                <c:pt idx="360">
                  <c:v>-0.341255</c:v>
                </c:pt>
                <c:pt idx="361">
                  <c:v>-0.348543</c:v>
                </c:pt>
                <c:pt idx="362">
                  <c:v>-0.361519</c:v>
                </c:pt>
                <c:pt idx="363">
                  <c:v>-0.380882</c:v>
                </c:pt>
                <c:pt idx="364">
                  <c:v>-0.406045</c:v>
                </c:pt>
                <c:pt idx="365">
                  <c:v>-0.435797</c:v>
                </c:pt>
                <c:pt idx="366">
                  <c:v>-0.469302</c:v>
                </c:pt>
                <c:pt idx="367">
                  <c:v>-0.506414</c:v>
                </c:pt>
                <c:pt idx="368">
                  <c:v>-0.547047</c:v>
                </c:pt>
                <c:pt idx="369">
                  <c:v>-0.59025</c:v>
                </c:pt>
                <c:pt idx="370">
                  <c:v>-0.634035</c:v>
                </c:pt>
                <c:pt idx="371">
                  <c:v>-0.67625</c:v>
                </c:pt>
                <c:pt idx="372">
                  <c:v>-0.715509</c:v>
                </c:pt>
                <c:pt idx="373">
                  <c:v>-0.751217</c:v>
                </c:pt>
                <c:pt idx="374">
                  <c:v>-0.782899</c:v>
                </c:pt>
                <c:pt idx="375">
                  <c:v>-0.809519</c:v>
                </c:pt>
                <c:pt idx="376">
                  <c:v>-0.829402</c:v>
                </c:pt>
                <c:pt idx="377">
                  <c:v>-0.840983</c:v>
                </c:pt>
                <c:pt idx="378">
                  <c:v>-0.843899</c:v>
                </c:pt>
                <c:pt idx="379">
                  <c:v>-0.83924</c:v>
                </c:pt>
                <c:pt idx="380">
                  <c:v>-0.828529</c:v>
                </c:pt>
                <c:pt idx="381">
                  <c:v>-0.812734</c:v>
                </c:pt>
                <c:pt idx="382">
                  <c:v>-0.792456</c:v>
                </c:pt>
                <c:pt idx="383">
                  <c:v>-0.768617</c:v>
                </c:pt>
                <c:pt idx="384">
                  <c:v>-0.742628</c:v>
                </c:pt>
                <c:pt idx="385">
                  <c:v>-0.716057</c:v>
                </c:pt>
                <c:pt idx="386">
                  <c:v>-0.690168</c:v>
                </c:pt>
                <c:pt idx="387">
                  <c:v>-0.66545</c:v>
                </c:pt>
                <c:pt idx="388">
                  <c:v>-0.641564</c:v>
                </c:pt>
                <c:pt idx="389">
                  <c:v>-0.617908</c:v>
                </c:pt>
                <c:pt idx="390">
                  <c:v>-0.594335</c:v>
                </c:pt>
                <c:pt idx="391">
                  <c:v>-0.571489</c:v>
                </c:pt>
                <c:pt idx="392">
                  <c:v>-0.550383</c:v>
                </c:pt>
                <c:pt idx="393">
                  <c:v>-0.531528</c:v>
                </c:pt>
                <c:pt idx="394">
                  <c:v>-0.514507</c:v>
                </c:pt>
                <c:pt idx="395">
                  <c:v>-0.498363</c:v>
                </c:pt>
                <c:pt idx="396">
                  <c:v>-0.482314</c:v>
                </c:pt>
                <c:pt idx="397">
                  <c:v>-0.466126</c:v>
                </c:pt>
                <c:pt idx="398">
                  <c:v>-0.4534</c:v>
                </c:pt>
                <c:pt idx="399">
                  <c:v>-0.458457</c:v>
                </c:pt>
                <c:pt idx="400">
                  <c:v>-0.504726</c:v>
                </c:pt>
                <c:pt idx="401">
                  <c:v>-0.609738</c:v>
                </c:pt>
                <c:pt idx="402">
                  <c:v>-0.770831</c:v>
                </c:pt>
                <c:pt idx="403">
                  <c:v>-0.967593</c:v>
                </c:pt>
                <c:pt idx="404">
                  <c:v>-1.181391</c:v>
                </c:pt>
                <c:pt idx="405">
                  <c:v>-1.413303</c:v>
                </c:pt>
                <c:pt idx="406">
                  <c:v>-1.685109</c:v>
                </c:pt>
                <c:pt idx="407">
                  <c:v>-2.019918</c:v>
                </c:pt>
                <c:pt idx="408">
                  <c:v>-2.415141</c:v>
                </c:pt>
                <c:pt idx="409">
                  <c:v>-2.841432</c:v>
                </c:pt>
                <c:pt idx="410">
                  <c:v>-3.275743</c:v>
                </c:pt>
                <c:pt idx="411">
                  <c:v>-3.729257</c:v>
                </c:pt>
                <c:pt idx="412">
                  <c:v>-4.237344</c:v>
                </c:pt>
                <c:pt idx="413">
                  <c:v>-4.821999</c:v>
                </c:pt>
                <c:pt idx="414">
                  <c:v>-5.468348</c:v>
                </c:pt>
                <c:pt idx="415">
                  <c:v>-6.147039</c:v>
                </c:pt>
                <c:pt idx="416">
                  <c:v>-6.853665</c:v>
                </c:pt>
                <c:pt idx="417">
                  <c:v>-7.615783</c:v>
                </c:pt>
                <c:pt idx="418">
                  <c:v>-8.473761</c:v>
                </c:pt>
                <c:pt idx="419">
                  <c:v>-9.469336</c:v>
                </c:pt>
                <c:pt idx="420">
                  <c:v>-10.657248</c:v>
                </c:pt>
                <c:pt idx="421">
                  <c:v>-12.12557</c:v>
                </c:pt>
                <c:pt idx="422">
                  <c:v>-13.990356</c:v>
                </c:pt>
                <c:pt idx="423">
                  <c:v>-16.35322</c:v>
                </c:pt>
                <c:pt idx="424">
                  <c:v>-19.25018</c:v>
                </c:pt>
                <c:pt idx="425">
                  <c:v>-22.630584</c:v>
                </c:pt>
                <c:pt idx="426">
                  <c:v>-26.376089</c:v>
                </c:pt>
                <c:pt idx="427">
                  <c:v>-30.335434</c:v>
                </c:pt>
                <c:pt idx="428">
                  <c:v>-34.353576</c:v>
                </c:pt>
                <c:pt idx="429">
                  <c:v>-38.292914</c:v>
                </c:pt>
                <c:pt idx="430">
                  <c:v>-42.045061</c:v>
                </c:pt>
                <c:pt idx="431">
                  <c:v>-45.528432</c:v>
                </c:pt>
                <c:pt idx="432">
                  <c:v>-48.671208</c:v>
                </c:pt>
                <c:pt idx="433">
                  <c:v>-51.391989</c:v>
                </c:pt>
                <c:pt idx="434">
                  <c:v>-53.596991</c:v>
                </c:pt>
                <c:pt idx="435">
                  <c:v>-55.193121</c:v>
                </c:pt>
                <c:pt idx="436">
                  <c:v>-56.10382</c:v>
                </c:pt>
                <c:pt idx="437">
                  <c:v>-56.277778</c:v>
                </c:pt>
                <c:pt idx="438">
                  <c:v>-55.686991</c:v>
                </c:pt>
                <c:pt idx="439">
                  <c:v>-54.322644</c:v>
                </c:pt>
                <c:pt idx="440">
                  <c:v>-52.194224</c:v>
                </c:pt>
                <c:pt idx="441">
                  <c:v>-49.330994</c:v>
                </c:pt>
                <c:pt idx="442">
                  <c:v>-45.784507</c:v>
                </c:pt>
                <c:pt idx="443">
                  <c:v>-41.628967</c:v>
                </c:pt>
                <c:pt idx="444">
                  <c:v>-36.959993</c:v>
                </c:pt>
                <c:pt idx="445">
                  <c:v>-31.892743</c:v>
                </c:pt>
                <c:pt idx="446">
                  <c:v>-26.559049</c:v>
                </c:pt>
                <c:pt idx="447">
                  <c:v>-21.10232</c:v>
                </c:pt>
                <c:pt idx="448">
                  <c:v>-15.66723</c:v>
                </c:pt>
                <c:pt idx="449">
                  <c:v>-10.387184</c:v>
                </c:pt>
                <c:pt idx="450">
                  <c:v>-5.377449</c:v>
                </c:pt>
                <c:pt idx="451">
                  <c:v>-0.73568</c:v>
                </c:pt>
                <c:pt idx="452">
                  <c:v>3.456092</c:v>
                </c:pt>
                <c:pt idx="453">
                  <c:v>7.132082</c:v>
                </c:pt>
                <c:pt idx="454">
                  <c:v>10.24543</c:v>
                </c:pt>
                <c:pt idx="455">
                  <c:v>12.76968</c:v>
                </c:pt>
                <c:pt idx="456">
                  <c:v>14.695973</c:v>
                </c:pt>
                <c:pt idx="457">
                  <c:v>16.02864</c:v>
                </c:pt>
                <c:pt idx="458">
                  <c:v>16.783976</c:v>
                </c:pt>
                <c:pt idx="459">
                  <c:v>16.995307</c:v>
                </c:pt>
                <c:pt idx="460">
                  <c:v>16.722386</c:v>
                </c:pt>
                <c:pt idx="461">
                  <c:v>16.049184</c:v>
                </c:pt>
                <c:pt idx="462">
                  <c:v>15.0602</c:v>
                </c:pt>
                <c:pt idx="463">
                  <c:v>13.815972</c:v>
                </c:pt>
                <c:pt idx="464">
                  <c:v>12.355823</c:v>
                </c:pt>
                <c:pt idx="465">
                  <c:v>10.728624</c:v>
                </c:pt>
                <c:pt idx="466">
                  <c:v>9.013636</c:v>
                </c:pt>
                <c:pt idx="467">
                  <c:v>7.301023</c:v>
                </c:pt>
                <c:pt idx="468">
                  <c:v>5.660168</c:v>
                </c:pt>
                <c:pt idx="469">
                  <c:v>4.133848</c:v>
                </c:pt>
                <c:pt idx="470">
                  <c:v>2.754202</c:v>
                </c:pt>
                <c:pt idx="471">
                  <c:v>1.554823</c:v>
                </c:pt>
                <c:pt idx="472">
                  <c:v>0.567233</c:v>
                </c:pt>
                <c:pt idx="473">
                  <c:v>-0.184098</c:v>
                </c:pt>
                <c:pt idx="474">
                  <c:v>-0.677605</c:v>
                </c:pt>
                <c:pt idx="475">
                  <c:v>-0.893618</c:v>
                </c:pt>
                <c:pt idx="476">
                  <c:v>-0.823192</c:v>
                </c:pt>
                <c:pt idx="477">
                  <c:v>-0.474683</c:v>
                </c:pt>
                <c:pt idx="478">
                  <c:v>0.130435</c:v>
                </c:pt>
                <c:pt idx="479">
                  <c:v>0.966524</c:v>
                </c:pt>
                <c:pt idx="480">
                  <c:v>2.007873</c:v>
                </c:pt>
                <c:pt idx="481">
                  <c:v>3.22879</c:v>
                </c:pt>
                <c:pt idx="482">
                  <c:v>4.606549</c:v>
                </c:pt>
                <c:pt idx="483">
                  <c:v>6.124328</c:v>
                </c:pt>
                <c:pt idx="484">
                  <c:v>7.767486</c:v>
                </c:pt>
                <c:pt idx="485">
                  <c:v>9.514981</c:v>
                </c:pt>
                <c:pt idx="486">
                  <c:v>11.334932</c:v>
                </c:pt>
                <c:pt idx="487">
                  <c:v>13.189427</c:v>
                </c:pt>
                <c:pt idx="488">
                  <c:v>15.041889</c:v>
                </c:pt>
                <c:pt idx="489">
                  <c:v>16.859932</c:v>
                </c:pt>
                <c:pt idx="490">
                  <c:v>18.614377</c:v>
                </c:pt>
                <c:pt idx="491">
                  <c:v>20.278092</c:v>
                </c:pt>
                <c:pt idx="492">
                  <c:v>21.82652</c:v>
                </c:pt>
                <c:pt idx="493">
                  <c:v>23.238193</c:v>
                </c:pt>
                <c:pt idx="494">
                  <c:v>24.494722</c:v>
                </c:pt>
                <c:pt idx="495">
                  <c:v>25.581462</c:v>
                </c:pt>
                <c:pt idx="496">
                  <c:v>26.488666</c:v>
                </c:pt>
                <c:pt idx="497">
                  <c:v>27.212052</c:v>
                </c:pt>
                <c:pt idx="498">
                  <c:v>27.751462</c:v>
                </c:pt>
                <c:pt idx="499">
                  <c:v>28.108818</c:v>
                </c:pt>
                <c:pt idx="500">
                  <c:v>28.287694</c:v>
                </c:pt>
                <c:pt idx="501">
                  <c:v>28.294374</c:v>
                </c:pt>
                <c:pt idx="502">
                  <c:v>28.139228</c:v>
                </c:pt>
                <c:pt idx="503">
                  <c:v>27.836726</c:v>
                </c:pt>
                <c:pt idx="504">
                  <c:v>27.40375</c:v>
                </c:pt>
                <c:pt idx="505">
                  <c:v>26.858481</c:v>
                </c:pt>
                <c:pt idx="506">
                  <c:v>26.220213</c:v>
                </c:pt>
                <c:pt idx="507">
                  <c:v>25.508817</c:v>
                </c:pt>
                <c:pt idx="508">
                  <c:v>24.744892</c:v>
                </c:pt>
                <c:pt idx="509">
                  <c:v>23.950571</c:v>
                </c:pt>
                <c:pt idx="510">
                  <c:v>23.148861</c:v>
                </c:pt>
                <c:pt idx="511">
                  <c:v>22.361751</c:v>
                </c:pt>
                <c:pt idx="512">
                  <c:v>21.608284</c:v>
                </c:pt>
                <c:pt idx="513">
                  <c:v>20.903273</c:v>
                </c:pt>
                <c:pt idx="514">
                  <c:v>20.257737</c:v>
                </c:pt>
                <c:pt idx="515">
                  <c:v>19.680172</c:v>
                </c:pt>
                <c:pt idx="516">
                  <c:v>19.176669</c:v>
                </c:pt>
                <c:pt idx="517">
                  <c:v>18.750086</c:v>
                </c:pt>
                <c:pt idx="518">
                  <c:v>18.399052</c:v>
                </c:pt>
                <c:pt idx="519">
                  <c:v>18.117496</c:v>
                </c:pt>
                <c:pt idx="520">
                  <c:v>17.896202</c:v>
                </c:pt>
                <c:pt idx="521">
                  <c:v>17.725148</c:v>
                </c:pt>
                <c:pt idx="522">
                  <c:v>17.594338</c:v>
                </c:pt>
                <c:pt idx="523">
                  <c:v>17.494119</c:v>
                </c:pt>
                <c:pt idx="524">
                  <c:v>17.414999</c:v>
                </c:pt>
                <c:pt idx="525">
                  <c:v>17.346456</c:v>
                </c:pt>
                <c:pt idx="526">
                  <c:v>17.27655</c:v>
                </c:pt>
                <c:pt idx="527">
                  <c:v>17.193191</c:v>
                </c:pt>
                <c:pt idx="528">
                  <c:v>17.086537</c:v>
                </c:pt>
                <c:pt idx="529">
                  <c:v>16.95059</c:v>
                </c:pt>
                <c:pt idx="530">
                  <c:v>16.782355</c:v>
                </c:pt>
                <c:pt idx="531">
                  <c:v>16.579485</c:v>
                </c:pt>
                <c:pt idx="532">
                  <c:v>16.33885</c:v>
                </c:pt>
                <c:pt idx="533">
                  <c:v>16.05807</c:v>
                </c:pt>
                <c:pt idx="534">
                  <c:v>15.736993</c:v>
                </c:pt>
                <c:pt idx="535">
                  <c:v>15.376595</c:v>
                </c:pt>
                <c:pt idx="536">
                  <c:v>14.978502</c:v>
                </c:pt>
                <c:pt idx="537">
                  <c:v>14.545333</c:v>
                </c:pt>
                <c:pt idx="538">
                  <c:v>14.079435</c:v>
                </c:pt>
                <c:pt idx="539">
                  <c:v>13.58175</c:v>
                </c:pt>
                <c:pt idx="540">
                  <c:v>13.05306</c:v>
                </c:pt>
                <c:pt idx="541">
                  <c:v>12.496049</c:v>
                </c:pt>
                <c:pt idx="542">
                  <c:v>11.915279</c:v>
                </c:pt>
                <c:pt idx="543">
                  <c:v>11.315713</c:v>
                </c:pt>
                <c:pt idx="544">
                  <c:v>10.70235</c:v>
                </c:pt>
                <c:pt idx="545">
                  <c:v>10.080746</c:v>
                </c:pt>
                <c:pt idx="546">
                  <c:v>9.456841</c:v>
                </c:pt>
                <c:pt idx="547">
                  <c:v>8.836368</c:v>
                </c:pt>
                <c:pt idx="548">
                  <c:v>8.224833</c:v>
                </c:pt>
                <c:pt idx="549">
                  <c:v>7.62746</c:v>
                </c:pt>
                <c:pt idx="550">
                  <c:v>7.048432</c:v>
                </c:pt>
                <c:pt idx="551">
                  <c:v>6.49056</c:v>
                </c:pt>
                <c:pt idx="552">
                  <c:v>5.956772</c:v>
                </c:pt>
                <c:pt idx="553">
                  <c:v>5.451639</c:v>
                </c:pt>
                <c:pt idx="554">
                  <c:v>4.980571</c:v>
                </c:pt>
                <c:pt idx="555">
                  <c:v>4.54807</c:v>
                </c:pt>
                <c:pt idx="556">
                  <c:v>4.156885</c:v>
                </c:pt>
                <c:pt idx="557">
                  <c:v>3.808188</c:v>
                </c:pt>
                <c:pt idx="558">
                  <c:v>3.501956</c:v>
                </c:pt>
                <c:pt idx="559">
                  <c:v>3.237075</c:v>
                </c:pt>
                <c:pt idx="560">
                  <c:v>3.011575</c:v>
                </c:pt>
                <c:pt idx="561">
                  <c:v>2.822697</c:v>
                </c:pt>
                <c:pt idx="562">
                  <c:v>2.666347</c:v>
                </c:pt>
                <c:pt idx="563">
                  <c:v>2.536819</c:v>
                </c:pt>
                <c:pt idx="564">
                  <c:v>2.4275</c:v>
                </c:pt>
                <c:pt idx="565">
                  <c:v>2.331784</c:v>
                </c:pt>
                <c:pt idx="566">
                  <c:v>2.24346</c:v>
                </c:pt>
                <c:pt idx="567">
                  <c:v>2.156835</c:v>
                </c:pt>
                <c:pt idx="568">
                  <c:v>2.066651</c:v>
                </c:pt>
                <c:pt idx="569">
                  <c:v>1.968049</c:v>
                </c:pt>
                <c:pt idx="570">
                  <c:v>1.856959</c:v>
                </c:pt>
                <c:pt idx="571">
                  <c:v>1.730647</c:v>
                </c:pt>
                <c:pt idx="572">
                  <c:v>1.587646</c:v>
                </c:pt>
                <c:pt idx="573">
                  <c:v>1.427137</c:v>
                </c:pt>
                <c:pt idx="574">
                  <c:v>1.248911</c:v>
                </c:pt>
                <c:pt idx="575">
                  <c:v>1.053938</c:v>
                </c:pt>
                <c:pt idx="576">
                  <c:v>0.844392</c:v>
                </c:pt>
                <c:pt idx="577">
                  <c:v>0.623034</c:v>
                </c:pt>
                <c:pt idx="578">
                  <c:v>0.392946</c:v>
                </c:pt>
                <c:pt idx="579">
                  <c:v>0.157749</c:v>
                </c:pt>
                <c:pt idx="580">
                  <c:v>-0.078393</c:v>
                </c:pt>
                <c:pt idx="581">
                  <c:v>-0.310949</c:v>
                </c:pt>
                <c:pt idx="582">
                  <c:v>-0.535228</c:v>
                </c:pt>
                <c:pt idx="583">
                  <c:v>-0.746706</c:v>
                </c:pt>
                <c:pt idx="584">
                  <c:v>-0.941441</c:v>
                </c:pt>
                <c:pt idx="585">
                  <c:v>-1.116355</c:v>
                </c:pt>
                <c:pt idx="586">
                  <c:v>-1.269376</c:v>
                </c:pt>
                <c:pt idx="587">
                  <c:v>-1.399638</c:v>
                </c:pt>
                <c:pt idx="588">
                  <c:v>-1.507528</c:v>
                </c:pt>
                <c:pt idx="589">
                  <c:v>-1.594468</c:v>
                </c:pt>
                <c:pt idx="590">
                  <c:v>-1.662664</c:v>
                </c:pt>
                <c:pt idx="591">
                  <c:v>-1.714795</c:v>
                </c:pt>
                <c:pt idx="592">
                  <c:v>-1.753686</c:v>
                </c:pt>
                <c:pt idx="593">
                  <c:v>-1.78258</c:v>
                </c:pt>
                <c:pt idx="594">
                  <c:v>-1.805705</c:v>
                </c:pt>
                <c:pt idx="595">
                  <c:v>-1.827774</c:v>
                </c:pt>
                <c:pt idx="596">
                  <c:v>-1.852833</c:v>
                </c:pt>
                <c:pt idx="597">
                  <c:v>-1.884002</c:v>
                </c:pt>
                <c:pt idx="598">
                  <c:v>-1.923842</c:v>
                </c:pt>
                <c:pt idx="599">
                  <c:v>-1.974578</c:v>
                </c:pt>
              </c:numCache>
            </c:numRef>
          </c:yVal>
          <c:smooth val="0"/>
        </c:ser>
        <c:axId val="45899427"/>
        <c:axId val="32666222"/>
      </c:scatterChart>
      <c:valAx>
        <c:axId val="458994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6222"/>
        <c:crossesAt val="0"/>
        <c:crossBetween val="midCat"/>
      </c:valAx>
      <c:valAx>
        <c:axId val="32666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942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-21.101816</c:v>
                </c:pt>
                <c:pt idx="308">
                  <c:v>-80.80775</c:v>
                </c:pt>
                <c:pt idx="309">
                  <c:v>-197.493762</c:v>
                </c:pt>
                <c:pt idx="310">
                  <c:v>-390.739161</c:v>
                </c:pt>
                <c:pt idx="311">
                  <c:v>-677.080629</c:v>
                </c:pt>
                <c:pt idx="312">
                  <c:v>-1071.202081</c:v>
                </c:pt>
                <c:pt idx="313">
                  <c:v>-1584.140555</c:v>
                </c:pt>
                <c:pt idx="314">
                  <c:v>-2217.260312</c:v>
                </c:pt>
                <c:pt idx="315">
                  <c:v>-2957.486944</c:v>
                </c:pt>
                <c:pt idx="316">
                  <c:v>-3778.346322</c:v>
                </c:pt>
                <c:pt idx="317">
                  <c:v>-4645.503994</c:v>
                </c:pt>
                <c:pt idx="318">
                  <c:v>-5523.074553</c:v>
                </c:pt>
                <c:pt idx="319">
                  <c:v>-6377.065635</c:v>
                </c:pt>
                <c:pt idx="320">
                  <c:v>-7175.933332</c:v>
                </c:pt>
                <c:pt idx="321">
                  <c:v>-7891.557487</c:v>
                </c:pt>
                <c:pt idx="322">
                  <c:v>-8501.602494</c:v>
                </c:pt>
                <c:pt idx="323">
                  <c:v>-8991.51356</c:v>
                </c:pt>
                <c:pt idx="324">
                  <c:v>-9353.963245</c:v>
                </c:pt>
                <c:pt idx="325">
                  <c:v>-9585.480693</c:v>
                </c:pt>
                <c:pt idx="326">
                  <c:v>-9683.014622</c:v>
                </c:pt>
                <c:pt idx="327">
                  <c:v>-9642.5537</c:v>
                </c:pt>
                <c:pt idx="328">
                  <c:v>-9459.771229</c:v>
                </c:pt>
                <c:pt idx="329">
                  <c:v>-9131.734387</c:v>
                </c:pt>
                <c:pt idx="330">
                  <c:v>-8658.273444</c:v>
                </c:pt>
                <c:pt idx="331">
                  <c:v>-8042.877342</c:v>
                </c:pt>
                <c:pt idx="332">
                  <c:v>-7294.07708</c:v>
                </c:pt>
                <c:pt idx="333">
                  <c:v>-6427.464679</c:v>
                </c:pt>
                <c:pt idx="334">
                  <c:v>-5467.567585</c:v>
                </c:pt>
                <c:pt idx="335">
                  <c:v>-4447.965368</c:v>
                </c:pt>
                <c:pt idx="336">
                  <c:v>-3408.580889</c:v>
                </c:pt>
                <c:pt idx="337">
                  <c:v>-2391.551653</c:v>
                </c:pt>
                <c:pt idx="338">
                  <c:v>-1437.049899</c:v>
                </c:pt>
                <c:pt idx="339">
                  <c:v>-578.903624</c:v>
                </c:pt>
                <c:pt idx="340">
                  <c:v>158.507967</c:v>
                </c:pt>
                <c:pt idx="341">
                  <c:v>760.347445</c:v>
                </c:pt>
                <c:pt idx="342">
                  <c:v>1219.450382</c:v>
                </c:pt>
                <c:pt idx="343">
                  <c:v>1534.369563</c:v>
                </c:pt>
                <c:pt idx="344">
                  <c:v>1708.268622</c:v>
                </c:pt>
                <c:pt idx="345">
                  <c:v>1748.604102</c:v>
                </c:pt>
                <c:pt idx="346">
                  <c:v>1666.983221</c:v>
                </c:pt>
                <c:pt idx="347">
                  <c:v>1478.827342</c:v>
                </c:pt>
                <c:pt idx="348">
                  <c:v>1202.592707</c:v>
                </c:pt>
                <c:pt idx="349">
                  <c:v>858.360868</c:v>
                </c:pt>
                <c:pt idx="350">
                  <c:v>466.2105</c:v>
                </c:pt>
                <c:pt idx="351">
                  <c:v>45.071579</c:v>
                </c:pt>
                <c:pt idx="352">
                  <c:v>-387.788634</c:v>
                </c:pt>
                <c:pt idx="353">
                  <c:v>-817.007548</c:v>
                </c:pt>
                <c:pt idx="354">
                  <c:v>-1229.4684</c:v>
                </c:pt>
                <c:pt idx="355">
                  <c:v>-1614.514166</c:v>
                </c:pt>
                <c:pt idx="356">
                  <c:v>-1963.672644</c:v>
                </c:pt>
                <c:pt idx="357">
                  <c:v>-2270.32997</c:v>
                </c:pt>
                <c:pt idx="358">
                  <c:v>-2529.568614</c:v>
                </c:pt>
                <c:pt idx="359">
                  <c:v>-2737.951326</c:v>
                </c:pt>
                <c:pt idx="360">
                  <c:v>-2893.710648</c:v>
                </c:pt>
                <c:pt idx="361">
                  <c:v>-2997.313123</c:v>
                </c:pt>
                <c:pt idx="362">
                  <c:v>-3051.128697</c:v>
                </c:pt>
                <c:pt idx="363">
                  <c:v>-3057.995594</c:v>
                </c:pt>
                <c:pt idx="364">
                  <c:v>-3020.15915</c:v>
                </c:pt>
                <c:pt idx="365">
                  <c:v>-2939.624603</c:v>
                </c:pt>
                <c:pt idx="366">
                  <c:v>-2819.221315</c:v>
                </c:pt>
                <c:pt idx="367">
                  <c:v>-2662.968159</c:v>
                </c:pt>
                <c:pt idx="368">
                  <c:v>-2475.878533</c:v>
                </c:pt>
                <c:pt idx="369">
                  <c:v>-2263.85809</c:v>
                </c:pt>
                <c:pt idx="370">
                  <c:v>-2033.189311</c:v>
                </c:pt>
                <c:pt idx="371">
                  <c:v>-1789.666435</c:v>
                </c:pt>
                <c:pt idx="372">
                  <c:v>-1538.059152</c:v>
                </c:pt>
                <c:pt idx="373">
                  <c:v>-1282.073348</c:v>
                </c:pt>
                <c:pt idx="374">
                  <c:v>-1024.631289</c:v>
                </c:pt>
                <c:pt idx="375">
                  <c:v>-767.931118</c:v>
                </c:pt>
                <c:pt idx="376">
                  <c:v>-513.175943</c:v>
                </c:pt>
                <c:pt idx="377">
                  <c:v>-260.550614</c:v>
                </c:pt>
                <c:pt idx="378">
                  <c:v>-9.780045</c:v>
                </c:pt>
                <c:pt idx="379">
                  <c:v>239.034041</c:v>
                </c:pt>
                <c:pt idx="380">
                  <c:v>484.877667</c:v>
                </c:pt>
                <c:pt idx="381">
                  <c:v>725.667911</c:v>
                </c:pt>
                <c:pt idx="382">
                  <c:v>958.237858</c:v>
                </c:pt>
                <c:pt idx="383">
                  <c:v>1178.440368</c:v>
                </c:pt>
                <c:pt idx="384">
                  <c:v>1381.425572</c:v>
                </c:pt>
                <c:pt idx="385">
                  <c:v>1562.192242</c:v>
                </c:pt>
                <c:pt idx="386">
                  <c:v>1716.387987</c:v>
                </c:pt>
                <c:pt idx="387">
                  <c:v>1841.10114</c:v>
                </c:pt>
                <c:pt idx="388">
                  <c:v>1935.409988</c:v>
                </c:pt>
                <c:pt idx="389">
                  <c:v>2000.564427</c:v>
                </c:pt>
                <c:pt idx="390">
                  <c:v>2039.718552</c:v>
                </c:pt>
                <c:pt idx="391">
                  <c:v>2057.283783</c:v>
                </c:pt>
                <c:pt idx="392">
                  <c:v>2058.205208</c:v>
                </c:pt>
                <c:pt idx="393">
                  <c:v>2047.383766</c:v>
                </c:pt>
                <c:pt idx="394">
                  <c:v>2029.111816</c:v>
                </c:pt>
                <c:pt idx="395">
                  <c:v>2006.558953</c:v>
                </c:pt>
                <c:pt idx="396">
                  <c:v>1981.713253</c:v>
                </c:pt>
                <c:pt idx="397">
                  <c:v>1955.788862</c:v>
                </c:pt>
                <c:pt idx="398">
                  <c:v>1929.72508</c:v>
                </c:pt>
                <c:pt idx="399">
                  <c:v>1904.490055</c:v>
                </c:pt>
                <c:pt idx="400">
                  <c:v>1881.021173</c:v>
                </c:pt>
                <c:pt idx="401">
                  <c:v>1859.921987</c:v>
                </c:pt>
                <c:pt idx="402">
                  <c:v>1841.238126</c:v>
                </c:pt>
                <c:pt idx="403">
                  <c:v>1824.537233</c:v>
                </c:pt>
                <c:pt idx="404">
                  <c:v>1809.236694</c:v>
                </c:pt>
                <c:pt idx="405">
                  <c:v>1794.850307</c:v>
                </c:pt>
                <c:pt idx="406">
                  <c:v>1781.102612</c:v>
                </c:pt>
                <c:pt idx="407">
                  <c:v>1767.98117</c:v>
                </c:pt>
                <c:pt idx="408">
                  <c:v>1755.511346</c:v>
                </c:pt>
                <c:pt idx="409">
                  <c:v>1743.529108</c:v>
                </c:pt>
                <c:pt idx="410">
                  <c:v>1731.971706</c:v>
                </c:pt>
                <c:pt idx="411">
                  <c:v>1721.320233</c:v>
                </c:pt>
                <c:pt idx="412">
                  <c:v>1712.636995</c:v>
                </c:pt>
                <c:pt idx="413">
                  <c:v>1707.42478</c:v>
                </c:pt>
                <c:pt idx="414">
                  <c:v>1707.630465</c:v>
                </c:pt>
                <c:pt idx="415">
                  <c:v>1715.739792</c:v>
                </c:pt>
                <c:pt idx="416">
                  <c:v>1734.935653</c:v>
                </c:pt>
                <c:pt idx="417">
                  <c:v>1769.117288</c:v>
                </c:pt>
                <c:pt idx="418">
                  <c:v>1822.281534</c:v>
                </c:pt>
                <c:pt idx="419">
                  <c:v>1897.24825</c:v>
                </c:pt>
                <c:pt idx="420">
                  <c:v>1994.53927</c:v>
                </c:pt>
                <c:pt idx="421">
                  <c:v>2112.040255</c:v>
                </c:pt>
                <c:pt idx="422">
                  <c:v>2245.273914</c:v>
                </c:pt>
                <c:pt idx="423">
                  <c:v>2388.015433</c:v>
                </c:pt>
                <c:pt idx="424">
                  <c:v>2533.083685</c:v>
                </c:pt>
                <c:pt idx="425">
                  <c:v>2673.088135</c:v>
                </c:pt>
                <c:pt idx="426">
                  <c:v>2801.196108</c:v>
                </c:pt>
                <c:pt idx="427">
                  <c:v>2912.030002</c:v>
                </c:pt>
                <c:pt idx="428">
                  <c:v>3002.239202</c:v>
                </c:pt>
                <c:pt idx="429">
                  <c:v>3070.222751</c:v>
                </c:pt>
                <c:pt idx="430">
                  <c:v>3115.34587</c:v>
                </c:pt>
                <c:pt idx="431">
                  <c:v>3137.357141</c:v>
                </c:pt>
                <c:pt idx="432">
                  <c:v>3136.180362</c:v>
                </c:pt>
                <c:pt idx="433">
                  <c:v>3112.014723</c:v>
                </c:pt>
                <c:pt idx="434">
                  <c:v>3065.674068</c:v>
                </c:pt>
                <c:pt idx="435">
                  <c:v>2998.820848</c:v>
                </c:pt>
                <c:pt idx="436">
                  <c:v>2913.729513</c:v>
                </c:pt>
                <c:pt idx="437">
                  <c:v>2812.684015</c:v>
                </c:pt>
                <c:pt idx="438">
                  <c:v>2697.442948</c:v>
                </c:pt>
                <c:pt idx="439">
                  <c:v>2569.139585</c:v>
                </c:pt>
                <c:pt idx="440">
                  <c:v>2428.703365</c:v>
                </c:pt>
                <c:pt idx="441">
                  <c:v>2277.339163</c:v>
                </c:pt>
                <c:pt idx="442">
                  <c:v>2116.707001</c:v>
                </c:pt>
                <c:pt idx="443">
                  <c:v>1949.046263</c:v>
                </c:pt>
                <c:pt idx="444">
                  <c:v>1777.203241</c:v>
                </c:pt>
                <c:pt idx="445">
                  <c:v>1604.378232</c:v>
                </c:pt>
                <c:pt idx="446">
                  <c:v>1433.684691</c:v>
                </c:pt>
                <c:pt idx="447">
                  <c:v>1267.703716</c:v>
                </c:pt>
                <c:pt idx="448">
                  <c:v>1108.365662</c:v>
                </c:pt>
                <c:pt idx="449">
                  <c:v>957.163628</c:v>
                </c:pt>
                <c:pt idx="450">
                  <c:v>815.409775</c:v>
                </c:pt>
                <c:pt idx="451">
                  <c:v>684.390089</c:v>
                </c:pt>
                <c:pt idx="452">
                  <c:v>565.338399</c:v>
                </c:pt>
                <c:pt idx="453">
                  <c:v>459.252499</c:v>
                </c:pt>
                <c:pt idx="454">
                  <c:v>366.670481</c:v>
                </c:pt>
                <c:pt idx="455">
                  <c:v>287.55447</c:v>
                </c:pt>
                <c:pt idx="456">
                  <c:v>221.40927</c:v>
                </c:pt>
                <c:pt idx="457">
                  <c:v>167.535791</c:v>
                </c:pt>
                <c:pt idx="458">
                  <c:v>125.157326</c:v>
                </c:pt>
                <c:pt idx="459">
                  <c:v>93.415237</c:v>
                </c:pt>
                <c:pt idx="460">
                  <c:v>71.368448</c:v>
                </c:pt>
                <c:pt idx="461">
                  <c:v>57.925418</c:v>
                </c:pt>
                <c:pt idx="462">
                  <c:v>51.769161</c:v>
                </c:pt>
                <c:pt idx="463">
                  <c:v>51.47083</c:v>
                </c:pt>
                <c:pt idx="464">
                  <c:v>55.685409</c:v>
                </c:pt>
                <c:pt idx="465">
                  <c:v>63.252485</c:v>
                </c:pt>
                <c:pt idx="466">
                  <c:v>73.235517</c:v>
                </c:pt>
                <c:pt idx="467">
                  <c:v>84.90443</c:v>
                </c:pt>
                <c:pt idx="468">
                  <c:v>97.626812</c:v>
                </c:pt>
                <c:pt idx="469">
                  <c:v>110.79908</c:v>
                </c:pt>
                <c:pt idx="470">
                  <c:v>123.908886</c:v>
                </c:pt>
                <c:pt idx="471">
                  <c:v>136.842539</c:v>
                </c:pt>
                <c:pt idx="472">
                  <c:v>150.372923</c:v>
                </c:pt>
                <c:pt idx="473">
                  <c:v>165.399811</c:v>
                </c:pt>
                <c:pt idx="474">
                  <c:v>180.475228</c:v>
                </c:pt>
                <c:pt idx="475">
                  <c:v>191.472337</c:v>
                </c:pt>
                <c:pt idx="476">
                  <c:v>195.413679</c:v>
                </c:pt>
                <c:pt idx="477">
                  <c:v>193.543444</c:v>
                </c:pt>
                <c:pt idx="478">
                  <c:v>190.657738</c:v>
                </c:pt>
                <c:pt idx="479">
                  <c:v>193.073392</c:v>
                </c:pt>
                <c:pt idx="480">
                  <c:v>206.514752</c:v>
                </c:pt>
                <c:pt idx="481">
                  <c:v>234.857353</c:v>
                </c:pt>
                <c:pt idx="482">
                  <c:v>280.205171</c:v>
                </c:pt>
                <c:pt idx="483">
                  <c:v>342.848063</c:v>
                </c:pt>
                <c:pt idx="484">
                  <c:v>421.127353</c:v>
                </c:pt>
                <c:pt idx="485">
                  <c:v>511.754373</c:v>
                </c:pt>
                <c:pt idx="486">
                  <c:v>610.643696</c:v>
                </c:pt>
                <c:pt idx="487">
                  <c:v>713.571727</c:v>
                </c:pt>
                <c:pt idx="488">
                  <c:v>816.085187</c:v>
                </c:pt>
                <c:pt idx="489">
                  <c:v>914.397848</c:v>
                </c:pt>
                <c:pt idx="490">
                  <c:v>1006.754452</c:v>
                </c:pt>
                <c:pt idx="491">
                  <c:v>1092.762458</c:v>
                </c:pt>
                <c:pt idx="492">
                  <c:v>1172.084848</c:v>
                </c:pt>
                <c:pt idx="493">
                  <c:v>1244.651139</c:v>
                </c:pt>
                <c:pt idx="494">
                  <c:v>1311.237775</c:v>
                </c:pt>
                <c:pt idx="495">
                  <c:v>1373.469068</c:v>
                </c:pt>
                <c:pt idx="496">
                  <c:v>1433.428074</c:v>
                </c:pt>
                <c:pt idx="497">
                  <c:v>1492.752648</c:v>
                </c:pt>
                <c:pt idx="498">
                  <c:v>1551.861771</c:v>
                </c:pt>
                <c:pt idx="499">
                  <c:v>1610.169574</c:v>
                </c:pt>
                <c:pt idx="500">
                  <c:v>1667.251971</c:v>
                </c:pt>
                <c:pt idx="501">
                  <c:v>1723.422391</c:v>
                </c:pt>
                <c:pt idx="502">
                  <c:v>1779.123524</c:v>
                </c:pt>
                <c:pt idx="503">
                  <c:v>1834.486296</c:v>
                </c:pt>
                <c:pt idx="504">
                  <c:v>1888.952156</c:v>
                </c:pt>
                <c:pt idx="505">
                  <c:v>1941.018442</c:v>
                </c:pt>
                <c:pt idx="506">
                  <c:v>1989.193154</c:v>
                </c:pt>
                <c:pt idx="507">
                  <c:v>2033.170744</c:v>
                </c:pt>
                <c:pt idx="508">
                  <c:v>2073.781423</c:v>
                </c:pt>
                <c:pt idx="509">
                  <c:v>2112.095241</c:v>
                </c:pt>
                <c:pt idx="510">
                  <c:v>2148.2297</c:v>
                </c:pt>
                <c:pt idx="511">
                  <c:v>2180.457702</c:v>
                </c:pt>
                <c:pt idx="512">
                  <c:v>2205.839945</c:v>
                </c:pt>
                <c:pt idx="513">
                  <c:v>2221.772387</c:v>
                </c:pt>
                <c:pt idx="514">
                  <c:v>2226.795698</c:v>
                </c:pt>
                <c:pt idx="515">
                  <c:v>2220.393358</c:v>
                </c:pt>
                <c:pt idx="516">
                  <c:v>2201.816779</c:v>
                </c:pt>
                <c:pt idx="517">
                  <c:v>2169.37253</c:v>
                </c:pt>
                <c:pt idx="518">
                  <c:v>2121.529713</c:v>
                </c:pt>
                <c:pt idx="519">
                  <c:v>2058.097245</c:v>
                </c:pt>
                <c:pt idx="520">
                  <c:v>1980.283764</c:v>
                </c:pt>
                <c:pt idx="521">
                  <c:v>1889.824299</c:v>
                </c:pt>
                <c:pt idx="522">
                  <c:v>1787.878996</c:v>
                </c:pt>
                <c:pt idx="523">
                  <c:v>1674.999876</c:v>
                </c:pt>
                <c:pt idx="524">
                  <c:v>1551.640046</c:v>
                </c:pt>
                <c:pt idx="525">
                  <c:v>1418.629001</c:v>
                </c:pt>
                <c:pt idx="526">
                  <c:v>1277.598844</c:v>
                </c:pt>
                <c:pt idx="527">
                  <c:v>1130.716158</c:v>
                </c:pt>
                <c:pt idx="528">
                  <c:v>980.153752</c:v>
                </c:pt>
                <c:pt idx="529">
                  <c:v>827.290553</c:v>
                </c:pt>
                <c:pt idx="530">
                  <c:v>671.160192</c:v>
                </c:pt>
                <c:pt idx="531">
                  <c:v>508.214828</c:v>
                </c:pt>
                <c:pt idx="532">
                  <c:v>334.532056</c:v>
                </c:pt>
                <c:pt idx="533">
                  <c:v>148.314709</c:v>
                </c:pt>
                <c:pt idx="534">
                  <c:v>-49.185814</c:v>
                </c:pt>
                <c:pt idx="535">
                  <c:v>-254.537726</c:v>
                </c:pt>
                <c:pt idx="536">
                  <c:v>-463.018011</c:v>
                </c:pt>
                <c:pt idx="537">
                  <c:v>-668.781729</c:v>
                </c:pt>
                <c:pt idx="538">
                  <c:v>-865.616096</c:v>
                </c:pt>
                <c:pt idx="539">
                  <c:v>-1047.783965</c:v>
                </c:pt>
                <c:pt idx="540">
                  <c:v>-1210.377488</c:v>
                </c:pt>
                <c:pt idx="541">
                  <c:v>-1349.409942</c:v>
                </c:pt>
                <c:pt idx="542">
                  <c:v>-1461.608595</c:v>
                </c:pt>
                <c:pt idx="543">
                  <c:v>-1544.426306</c:v>
                </c:pt>
                <c:pt idx="544">
                  <c:v>-1596.31783</c:v>
                </c:pt>
                <c:pt idx="545">
                  <c:v>-1616.888525</c:v>
                </c:pt>
                <c:pt idx="546">
                  <c:v>-1606.925735</c:v>
                </c:pt>
                <c:pt idx="547">
                  <c:v>-1568.396698</c:v>
                </c:pt>
                <c:pt idx="548">
                  <c:v>-1504.195524</c:v>
                </c:pt>
                <c:pt idx="549">
                  <c:v>-1417.605602</c:v>
                </c:pt>
                <c:pt idx="550">
                  <c:v>-1311.741199</c:v>
                </c:pt>
                <c:pt idx="551">
                  <c:v>-1189.353265</c:v>
                </c:pt>
                <c:pt idx="552">
                  <c:v>-1053.549938</c:v>
                </c:pt>
                <c:pt idx="553">
                  <c:v>-908.856076</c:v>
                </c:pt>
                <c:pt idx="554">
                  <c:v>-760.904091</c:v>
                </c:pt>
                <c:pt idx="555">
                  <c:v>-614.351821</c:v>
                </c:pt>
                <c:pt idx="556">
                  <c:v>-471.702135</c:v>
                </c:pt>
                <c:pt idx="557">
                  <c:v>-334.464591</c:v>
                </c:pt>
                <c:pt idx="558">
                  <c:v>-204.266967</c:v>
                </c:pt>
                <c:pt idx="559">
                  <c:v>-82.740861</c:v>
                </c:pt>
                <c:pt idx="560">
                  <c:v>29.227759</c:v>
                </c:pt>
                <c:pt idx="561">
                  <c:v>131.543695</c:v>
                </c:pt>
                <c:pt idx="562">
                  <c:v>223.60976</c:v>
                </c:pt>
                <c:pt idx="563">
                  <c:v>303.559761</c:v>
                </c:pt>
                <c:pt idx="564">
                  <c:v>369.117196</c:v>
                </c:pt>
                <c:pt idx="565">
                  <c:v>419.371384</c:v>
                </c:pt>
                <c:pt idx="566">
                  <c:v>455.043322</c:v>
                </c:pt>
                <c:pt idx="567">
                  <c:v>476.536689</c:v>
                </c:pt>
                <c:pt idx="568">
                  <c:v>483.210664</c:v>
                </c:pt>
                <c:pt idx="569">
                  <c:v>475.087541</c:v>
                </c:pt>
                <c:pt idx="570">
                  <c:v>454.133458</c:v>
                </c:pt>
                <c:pt idx="571">
                  <c:v>423.468912</c:v>
                </c:pt>
                <c:pt idx="572">
                  <c:v>385.956954</c:v>
                </c:pt>
                <c:pt idx="573">
                  <c:v>343.447872</c:v>
                </c:pt>
                <c:pt idx="574">
                  <c:v>296.941958</c:v>
                </c:pt>
                <c:pt idx="575">
                  <c:v>247.365555</c:v>
                </c:pt>
                <c:pt idx="576">
                  <c:v>195.890053</c:v>
                </c:pt>
                <c:pt idx="577">
                  <c:v>143.951798</c:v>
                </c:pt>
                <c:pt idx="578">
                  <c:v>93.488081</c:v>
                </c:pt>
                <c:pt idx="579">
                  <c:v>47.323291</c:v>
                </c:pt>
                <c:pt idx="580">
                  <c:v>9.091407</c:v>
                </c:pt>
                <c:pt idx="581">
                  <c:v>-18.168381</c:v>
                </c:pt>
                <c:pt idx="582">
                  <c:v>-33.054358</c:v>
                </c:pt>
                <c:pt idx="583">
                  <c:v>-35.525563</c:v>
                </c:pt>
                <c:pt idx="584">
                  <c:v>-26.472128</c:v>
                </c:pt>
                <c:pt idx="585">
                  <c:v>-7.149274</c:v>
                </c:pt>
                <c:pt idx="586">
                  <c:v>20.858131</c:v>
                </c:pt>
                <c:pt idx="587">
                  <c:v>55.335632</c:v>
                </c:pt>
                <c:pt idx="588">
                  <c:v>93.80371</c:v>
                </c:pt>
                <c:pt idx="589">
                  <c:v>133.856761</c:v>
                </c:pt>
                <c:pt idx="590">
                  <c:v>173.224308</c:v>
                </c:pt>
                <c:pt idx="591">
                  <c:v>209.758145</c:v>
                </c:pt>
                <c:pt idx="592">
                  <c:v>241.510179</c:v>
                </c:pt>
                <c:pt idx="593">
                  <c:v>266.90278</c:v>
                </c:pt>
                <c:pt idx="594">
                  <c:v>284.769472</c:v>
                </c:pt>
                <c:pt idx="595">
                  <c:v>294.45303</c:v>
                </c:pt>
                <c:pt idx="596">
                  <c:v>295.905977</c:v>
                </c:pt>
                <c:pt idx="597">
                  <c:v>289.590179</c:v>
                </c:pt>
                <c:pt idx="598">
                  <c:v>275.983629</c:v>
                </c:pt>
                <c:pt idx="599">
                  <c:v>255.13016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-44.672484</c:v>
                </c:pt>
                <c:pt idx="350">
                  <c:v>-147.780687</c:v>
                </c:pt>
                <c:pt idx="351">
                  <c:v>-316.940011</c:v>
                </c:pt>
                <c:pt idx="352">
                  <c:v>-566.260408</c:v>
                </c:pt>
                <c:pt idx="353">
                  <c:v>-909.573571</c:v>
                </c:pt>
                <c:pt idx="354">
                  <c:v>-1361.412473</c:v>
                </c:pt>
                <c:pt idx="355">
                  <c:v>-1932.202077</c:v>
                </c:pt>
                <c:pt idx="356">
                  <c:v>-2620.372391</c:v>
                </c:pt>
                <c:pt idx="357">
                  <c:v>-3407.622195</c:v>
                </c:pt>
                <c:pt idx="358">
                  <c:v>-4261.417064</c:v>
                </c:pt>
                <c:pt idx="359">
                  <c:v>-5143.178024</c:v>
                </c:pt>
                <c:pt idx="360">
                  <c:v>-6015.26958</c:v>
                </c:pt>
                <c:pt idx="361">
                  <c:v>-6843.43967</c:v>
                </c:pt>
                <c:pt idx="362">
                  <c:v>-7597.980659</c:v>
                </c:pt>
                <c:pt idx="363">
                  <c:v>-8255.828369</c:v>
                </c:pt>
                <c:pt idx="364">
                  <c:v>-8802.610447</c:v>
                </c:pt>
                <c:pt idx="365">
                  <c:v>-9232.153276</c:v>
                </c:pt>
                <c:pt idx="366">
                  <c:v>-9543.04845</c:v>
                </c:pt>
                <c:pt idx="367">
                  <c:v>-9734.742104</c:v>
                </c:pt>
                <c:pt idx="368">
                  <c:v>-9804.894624</c:v>
                </c:pt>
                <c:pt idx="369">
                  <c:v>-9748.944011</c:v>
                </c:pt>
                <c:pt idx="370">
                  <c:v>-9561.17694</c:v>
                </c:pt>
                <c:pt idx="371">
                  <c:v>-9236.363152</c:v>
                </c:pt>
                <c:pt idx="372">
                  <c:v>-8773.185901</c:v>
                </c:pt>
                <c:pt idx="373">
                  <c:v>-8179.263802</c:v>
                </c:pt>
                <c:pt idx="374">
                  <c:v>-7474.26258</c:v>
                </c:pt>
                <c:pt idx="375">
                  <c:v>-6687.925372</c:v>
                </c:pt>
                <c:pt idx="376">
                  <c:v>-5853.96796</c:v>
                </c:pt>
                <c:pt idx="377">
                  <c:v>-5004.139889</c:v>
                </c:pt>
                <c:pt idx="378">
                  <c:v>-4165.311177</c:v>
                </c:pt>
                <c:pt idx="379">
                  <c:v>-3359.248642</c:v>
                </c:pt>
                <c:pt idx="380">
                  <c:v>-2603.532884</c:v>
                </c:pt>
                <c:pt idx="381">
                  <c:v>-1912.242869</c:v>
                </c:pt>
                <c:pt idx="382">
                  <c:v>-1296.188753</c:v>
                </c:pt>
                <c:pt idx="383">
                  <c:v>-762.967737</c:v>
                </c:pt>
                <c:pt idx="384">
                  <c:v>-316.73414</c:v>
                </c:pt>
                <c:pt idx="385">
                  <c:v>42.019991</c:v>
                </c:pt>
                <c:pt idx="386">
                  <c:v>316.033022</c:v>
                </c:pt>
                <c:pt idx="387">
                  <c:v>510.068621</c:v>
                </c:pt>
                <c:pt idx="388">
                  <c:v>629.735017</c:v>
                </c:pt>
                <c:pt idx="389">
                  <c:v>680.816419</c:v>
                </c:pt>
                <c:pt idx="390">
                  <c:v>669.024641</c:v>
                </c:pt>
                <c:pt idx="391">
                  <c:v>600.541681</c:v>
                </c:pt>
                <c:pt idx="392">
                  <c:v>482.617863</c:v>
                </c:pt>
                <c:pt idx="393">
                  <c:v>322.863365</c:v>
                </c:pt>
                <c:pt idx="394">
                  <c:v>128.098377</c:v>
                </c:pt>
                <c:pt idx="395">
                  <c:v>-95.975364</c:v>
                </c:pt>
                <c:pt idx="396">
                  <c:v>-344.527305</c:v>
                </c:pt>
                <c:pt idx="397">
                  <c:v>-612.956015</c:v>
                </c:pt>
                <c:pt idx="398">
                  <c:v>-896.338354</c:v>
                </c:pt>
                <c:pt idx="399">
                  <c:v>-1189.494814</c:v>
                </c:pt>
                <c:pt idx="400">
                  <c:v>-1487.069266</c:v>
                </c:pt>
                <c:pt idx="401">
                  <c:v>-1783.488157</c:v>
                </c:pt>
                <c:pt idx="402">
                  <c:v>-2073.115432</c:v>
                </c:pt>
                <c:pt idx="403">
                  <c:v>-2350.323059</c:v>
                </c:pt>
                <c:pt idx="404">
                  <c:v>-2609.002062</c:v>
                </c:pt>
                <c:pt idx="405">
                  <c:v>-2842.251685</c:v>
                </c:pt>
                <c:pt idx="406">
                  <c:v>-3043.36676</c:v>
                </c:pt>
                <c:pt idx="407">
                  <c:v>-3206.519171</c:v>
                </c:pt>
                <c:pt idx="408">
                  <c:v>-3325.992847</c:v>
                </c:pt>
                <c:pt idx="409">
                  <c:v>-3396.060891</c:v>
                </c:pt>
                <c:pt idx="410">
                  <c:v>-3412.39073</c:v>
                </c:pt>
                <c:pt idx="411">
                  <c:v>-3373.308848</c:v>
                </c:pt>
                <c:pt idx="412">
                  <c:v>-3279.614422</c:v>
                </c:pt>
                <c:pt idx="413">
                  <c:v>-3133.392978</c:v>
                </c:pt>
                <c:pt idx="414">
                  <c:v>-2937.283866</c:v>
                </c:pt>
                <c:pt idx="415">
                  <c:v>-2694.697798</c:v>
                </c:pt>
                <c:pt idx="416">
                  <c:v>-2410.170678</c:v>
                </c:pt>
                <c:pt idx="417">
                  <c:v>-2089.326569</c:v>
                </c:pt>
                <c:pt idx="418">
                  <c:v>-1738.438248</c:v>
                </c:pt>
                <c:pt idx="419">
                  <c:v>-1363.884895</c:v>
                </c:pt>
                <c:pt idx="420">
                  <c:v>-971.918692</c:v>
                </c:pt>
                <c:pt idx="421">
                  <c:v>-568.577769</c:v>
                </c:pt>
                <c:pt idx="422">
                  <c:v>-159.781886</c:v>
                </c:pt>
                <c:pt idx="423">
                  <c:v>248.073144</c:v>
                </c:pt>
                <c:pt idx="424">
                  <c:v>647.667522</c:v>
                </c:pt>
                <c:pt idx="425">
                  <c:v>1031.295747</c:v>
                </c:pt>
                <c:pt idx="426">
                  <c:v>1391.835066</c:v>
                </c:pt>
                <c:pt idx="427">
                  <c:v>1723.327402</c:v>
                </c:pt>
                <c:pt idx="428">
                  <c:v>2021.326899</c:v>
                </c:pt>
                <c:pt idx="429">
                  <c:v>2283.144913</c:v>
                </c:pt>
                <c:pt idx="430">
                  <c:v>2507.743048</c:v>
                </c:pt>
                <c:pt idx="431">
                  <c:v>2695.2096</c:v>
                </c:pt>
                <c:pt idx="432">
                  <c:v>2846.327508</c:v>
                </c:pt>
                <c:pt idx="433">
                  <c:v>2962.624047</c:v>
                </c:pt>
                <c:pt idx="434">
                  <c:v>3046.522054</c:v>
                </c:pt>
                <c:pt idx="435">
                  <c:v>3101.229758</c:v>
                </c:pt>
                <c:pt idx="436">
                  <c:v>3130.29084</c:v>
                </c:pt>
                <c:pt idx="437">
                  <c:v>3136.777615</c:v>
                </c:pt>
                <c:pt idx="438">
                  <c:v>3121.968946</c:v>
                </c:pt>
                <c:pt idx="439">
                  <c:v>3084.749037</c:v>
                </c:pt>
                <c:pt idx="440">
                  <c:v>3023.60489</c:v>
                </c:pt>
                <c:pt idx="441">
                  <c:v>2938.692725</c:v>
                </c:pt>
                <c:pt idx="442">
                  <c:v>2832.533173</c:v>
                </c:pt>
                <c:pt idx="443">
                  <c:v>2711.593886</c:v>
                </c:pt>
                <c:pt idx="444">
                  <c:v>2585.276079</c:v>
                </c:pt>
                <c:pt idx="445">
                  <c:v>2460.634511</c:v>
                </c:pt>
                <c:pt idx="446">
                  <c:v>2339.467382</c:v>
                </c:pt>
                <c:pt idx="447">
                  <c:v>2220.793415</c:v>
                </c:pt>
                <c:pt idx="448">
                  <c:v>2104.953274</c:v>
                </c:pt>
                <c:pt idx="449">
                  <c:v>1994.929472</c:v>
                </c:pt>
                <c:pt idx="450">
                  <c:v>1895.235939</c:v>
                </c:pt>
                <c:pt idx="451">
                  <c:v>1811.404616</c:v>
                </c:pt>
                <c:pt idx="452">
                  <c:v>1749.430476</c:v>
                </c:pt>
                <c:pt idx="453">
                  <c:v>1714.367897</c:v>
                </c:pt>
                <c:pt idx="454">
                  <c:v>1710.029121</c:v>
                </c:pt>
                <c:pt idx="455">
                  <c:v>1739.899614</c:v>
                </c:pt>
                <c:pt idx="456">
                  <c:v>1807.149991</c:v>
                </c:pt>
                <c:pt idx="457">
                  <c:v>1913.880132</c:v>
                </c:pt>
                <c:pt idx="458">
                  <c:v>2061.173278</c:v>
                </c:pt>
                <c:pt idx="459">
                  <c:v>2249.225566</c:v>
                </c:pt>
                <c:pt idx="460">
                  <c:v>2477.033444</c:v>
                </c:pt>
                <c:pt idx="461">
                  <c:v>2742.85076</c:v>
                </c:pt>
                <c:pt idx="462">
                  <c:v>3043.983655</c:v>
                </c:pt>
                <c:pt idx="463">
                  <c:v>3374.660963</c:v>
                </c:pt>
                <c:pt idx="464">
                  <c:v>3725.471479</c:v>
                </c:pt>
                <c:pt idx="465">
                  <c:v>4085.373075</c:v>
                </c:pt>
                <c:pt idx="466">
                  <c:v>4443.5638</c:v>
                </c:pt>
                <c:pt idx="467">
                  <c:v>4790.320873</c:v>
                </c:pt>
                <c:pt idx="468">
                  <c:v>5117.00401</c:v>
                </c:pt>
                <c:pt idx="469">
                  <c:v>5416.535144</c:v>
                </c:pt>
                <c:pt idx="470">
                  <c:v>5684.324247</c:v>
                </c:pt>
                <c:pt idx="471">
                  <c:v>5917.761178</c:v>
                </c:pt>
                <c:pt idx="472">
                  <c:v>6114.760952</c:v>
                </c:pt>
                <c:pt idx="473">
                  <c:v>6273.262853</c:v>
                </c:pt>
                <c:pt idx="474">
                  <c:v>6392.404401</c:v>
                </c:pt>
                <c:pt idx="475">
                  <c:v>6473.412923</c:v>
                </c:pt>
                <c:pt idx="476">
                  <c:v>6518.467103</c:v>
                </c:pt>
                <c:pt idx="477">
                  <c:v>6529.587839</c:v>
                </c:pt>
                <c:pt idx="478">
                  <c:v>6509.182222</c:v>
                </c:pt>
                <c:pt idx="479">
                  <c:v>6460.801861</c:v>
                </c:pt>
                <c:pt idx="480">
                  <c:v>6388.88599</c:v>
                </c:pt>
                <c:pt idx="481">
                  <c:v>6298.062316</c:v>
                </c:pt>
                <c:pt idx="482">
                  <c:v>6193.096082</c:v>
                </c:pt>
                <c:pt idx="483">
                  <c:v>6079.30519</c:v>
                </c:pt>
                <c:pt idx="484">
                  <c:v>5962.164714</c:v>
                </c:pt>
                <c:pt idx="485">
                  <c:v>5845.812831</c:v>
                </c:pt>
                <c:pt idx="486">
                  <c:v>5731.736286</c:v>
                </c:pt>
                <c:pt idx="487">
                  <c:v>5618.707954</c:v>
                </c:pt>
                <c:pt idx="488">
                  <c:v>5503.654618</c:v>
                </c:pt>
                <c:pt idx="489">
                  <c:v>5382.622143</c:v>
                </c:pt>
                <c:pt idx="490">
                  <c:v>5251.2149</c:v>
                </c:pt>
                <c:pt idx="491">
                  <c:v>5104.709879</c:v>
                </c:pt>
                <c:pt idx="492">
                  <c:v>4938.493534</c:v>
                </c:pt>
                <c:pt idx="493">
                  <c:v>4748.453753</c:v>
                </c:pt>
                <c:pt idx="494">
                  <c:v>4531.088841</c:v>
                </c:pt>
                <c:pt idx="495">
                  <c:v>4283.762122</c:v>
                </c:pt>
                <c:pt idx="496">
                  <c:v>4005.037037</c:v>
                </c:pt>
                <c:pt idx="497">
                  <c:v>3694.865082</c:v>
                </c:pt>
                <c:pt idx="498">
                  <c:v>3354.417004</c:v>
                </c:pt>
                <c:pt idx="499">
                  <c:v>2985.648361</c:v>
                </c:pt>
                <c:pt idx="500">
                  <c:v>2591.190765</c:v>
                </c:pt>
                <c:pt idx="501">
                  <c:v>2174.700563</c:v>
                </c:pt>
                <c:pt idx="502">
                  <c:v>1741.174351</c:v>
                </c:pt>
                <c:pt idx="503">
                  <c:v>1296.912714</c:v>
                </c:pt>
                <c:pt idx="504">
                  <c:v>849.454281</c:v>
                </c:pt>
                <c:pt idx="505">
                  <c:v>407.660191</c:v>
                </c:pt>
                <c:pt idx="506">
                  <c:v>-18.524197</c:v>
                </c:pt>
                <c:pt idx="507">
                  <c:v>-418.658977</c:v>
                </c:pt>
                <c:pt idx="508">
                  <c:v>-782.374291</c:v>
                </c:pt>
                <c:pt idx="509">
                  <c:v>-1100.036342</c:v>
                </c:pt>
                <c:pt idx="510">
                  <c:v>-1363.635937</c:v>
                </c:pt>
                <c:pt idx="511">
                  <c:v>-1567.582768</c:v>
                </c:pt>
                <c:pt idx="512">
                  <c:v>-1709.351472</c:v>
                </c:pt>
                <c:pt idx="513">
                  <c:v>-1789.869508</c:v>
                </c:pt>
                <c:pt idx="514">
                  <c:v>-1813.003107</c:v>
                </c:pt>
                <c:pt idx="515">
                  <c:v>-1784.486007</c:v>
                </c:pt>
                <c:pt idx="516">
                  <c:v>-1711.372851</c:v>
                </c:pt>
                <c:pt idx="517">
                  <c:v>-1602.043001</c:v>
                </c:pt>
                <c:pt idx="518">
                  <c:v>-1466.16428</c:v>
                </c:pt>
                <c:pt idx="519">
                  <c:v>-1314.265786</c:v>
                </c:pt>
                <c:pt idx="520">
                  <c:v>-1156.921931</c:v>
                </c:pt>
                <c:pt idx="521">
                  <c:v>-1003.792917</c:v>
                </c:pt>
                <c:pt idx="522">
                  <c:v>-862.903668</c:v>
                </c:pt>
                <c:pt idx="523">
                  <c:v>-740.43882</c:v>
                </c:pt>
                <c:pt idx="524">
                  <c:v>-640.968124</c:v>
                </c:pt>
                <c:pt idx="525">
                  <c:v>-567.733399</c:v>
                </c:pt>
                <c:pt idx="526">
                  <c:v>-522.63165</c:v>
                </c:pt>
                <c:pt idx="527">
                  <c:v>-506.08813</c:v>
                </c:pt>
                <c:pt idx="528">
                  <c:v>-517.176342</c:v>
                </c:pt>
                <c:pt idx="529">
                  <c:v>-553.840232</c:v>
                </c:pt>
                <c:pt idx="530">
                  <c:v>-612.95556</c:v>
                </c:pt>
                <c:pt idx="531">
                  <c:v>-690.5824</c:v>
                </c:pt>
                <c:pt idx="532">
                  <c:v>-782.654993</c:v>
                </c:pt>
                <c:pt idx="533">
                  <c:v>-885.341811</c:v>
                </c:pt>
                <c:pt idx="534">
                  <c:v>-994.711813</c:v>
                </c:pt>
                <c:pt idx="535">
                  <c:v>-1106.244619</c:v>
                </c:pt>
                <c:pt idx="536">
                  <c:v>-1215.035218</c:v>
                </c:pt>
                <c:pt idx="537">
                  <c:v>-1316.82813</c:v>
                </c:pt>
                <c:pt idx="538">
                  <c:v>-1408.722458</c:v>
                </c:pt>
                <c:pt idx="539">
                  <c:v>-1489.203447</c:v>
                </c:pt>
                <c:pt idx="540">
                  <c:v>-1557.873866</c:v>
                </c:pt>
                <c:pt idx="541">
                  <c:v>-1614.858695</c:v>
                </c:pt>
                <c:pt idx="542">
                  <c:v>-1660.26413</c:v>
                </c:pt>
                <c:pt idx="543">
                  <c:v>-1693.927513</c:v>
                </c:pt>
                <c:pt idx="544">
                  <c:v>-1715.433634</c:v>
                </c:pt>
                <c:pt idx="545">
                  <c:v>-1724.586633</c:v>
                </c:pt>
                <c:pt idx="546">
                  <c:v>-1721.900028</c:v>
                </c:pt>
                <c:pt idx="547">
                  <c:v>-1708.459965</c:v>
                </c:pt>
                <c:pt idx="548">
                  <c:v>-1685.387998</c:v>
                </c:pt>
                <c:pt idx="549">
                  <c:v>-1653.347278</c:v>
                </c:pt>
                <c:pt idx="550">
                  <c:v>-1612.286639</c:v>
                </c:pt>
                <c:pt idx="551">
                  <c:v>-1561.53094</c:v>
                </c:pt>
                <c:pt idx="552">
                  <c:v>-1500.085566</c:v>
                </c:pt>
                <c:pt idx="553">
                  <c:v>-1427.022735</c:v>
                </c:pt>
                <c:pt idx="554">
                  <c:v>-1341.782283</c:v>
                </c:pt>
                <c:pt idx="555">
                  <c:v>-1244.123265</c:v>
                </c:pt>
                <c:pt idx="556">
                  <c:v>-1133.90612</c:v>
                </c:pt>
                <c:pt idx="557">
                  <c:v>-1011.122031</c:v>
                </c:pt>
                <c:pt idx="558">
                  <c:v>-876.286386</c:v>
                </c:pt>
                <c:pt idx="559">
                  <c:v>-730.947914</c:v>
                </c:pt>
                <c:pt idx="560">
                  <c:v>-577.752718</c:v>
                </c:pt>
                <c:pt idx="561">
                  <c:v>-420.091373</c:v>
                </c:pt>
                <c:pt idx="562">
                  <c:v>-261.895397</c:v>
                </c:pt>
                <c:pt idx="563">
                  <c:v>-107.513835</c:v>
                </c:pt>
                <c:pt idx="564">
                  <c:v>38.449212</c:v>
                </c:pt>
                <c:pt idx="565">
                  <c:v>171.51206</c:v>
                </c:pt>
                <c:pt idx="566">
                  <c:v>287.974451</c:v>
                </c:pt>
                <c:pt idx="567">
                  <c:v>385.028182</c:v>
                </c:pt>
                <c:pt idx="568">
                  <c:v>460.432494</c:v>
                </c:pt>
                <c:pt idx="569">
                  <c:v>512.447675</c:v>
                </c:pt>
                <c:pt idx="570">
                  <c:v>539.846891</c:v>
                </c:pt>
                <c:pt idx="571">
                  <c:v>542.137669</c:v>
                </c:pt>
                <c:pt idx="572">
                  <c:v>519.969179</c:v>
                </c:pt>
                <c:pt idx="573">
                  <c:v>475.135164</c:v>
                </c:pt>
                <c:pt idx="574">
                  <c:v>410.108597</c:v>
                </c:pt>
                <c:pt idx="575">
                  <c:v>327.623751</c:v>
                </c:pt>
                <c:pt idx="576">
                  <c:v>230.662063</c:v>
                </c:pt>
                <c:pt idx="577">
                  <c:v>122.623309</c:v>
                </c:pt>
                <c:pt idx="578">
                  <c:v>7.292742</c:v>
                </c:pt>
                <c:pt idx="579">
                  <c:v>-111.432733</c:v>
                </c:pt>
                <c:pt idx="580">
                  <c:v>-229.673889</c:v>
                </c:pt>
                <c:pt idx="581">
                  <c:v>-343.477906</c:v>
                </c:pt>
                <c:pt idx="582">
                  <c:v>-448.841697</c:v>
                </c:pt>
                <c:pt idx="583">
                  <c:v>-541.982877</c:v>
                </c:pt>
                <c:pt idx="584">
                  <c:v>-619.813088</c:v>
                </c:pt>
                <c:pt idx="585">
                  <c:v>-680.26142</c:v>
                </c:pt>
                <c:pt idx="586">
                  <c:v>-722.221995</c:v>
                </c:pt>
                <c:pt idx="587">
                  <c:v>-745.436955</c:v>
                </c:pt>
                <c:pt idx="588">
                  <c:v>-750.463988</c:v>
                </c:pt>
                <c:pt idx="589">
                  <c:v>-738.490891</c:v>
                </c:pt>
                <c:pt idx="590">
                  <c:v>-710.97573</c:v>
                </c:pt>
                <c:pt idx="591">
                  <c:v>-669.496227</c:v>
                </c:pt>
                <c:pt idx="592">
                  <c:v>-615.907438</c:v>
                </c:pt>
                <c:pt idx="593">
                  <c:v>-552.527433</c:v>
                </c:pt>
                <c:pt idx="594">
                  <c:v>-482.165678</c:v>
                </c:pt>
                <c:pt idx="595">
                  <c:v>-407.911566</c:v>
                </c:pt>
                <c:pt idx="596">
                  <c:v>-332.813839</c:v>
                </c:pt>
                <c:pt idx="597">
                  <c:v>-259.654214</c:v>
                </c:pt>
                <c:pt idx="598">
                  <c:v>-190.842476</c:v>
                </c:pt>
                <c:pt idx="599">
                  <c:v>-128.42419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7.533052</c:v>
                </c:pt>
                <c:pt idx="233">
                  <c:v>7.080883</c:v>
                </c:pt>
                <c:pt idx="234">
                  <c:v>3.218351</c:v>
                </c:pt>
                <c:pt idx="235">
                  <c:v>-8.521818</c:v>
                </c:pt>
                <c:pt idx="236">
                  <c:v>-33.556145</c:v>
                </c:pt>
                <c:pt idx="237">
                  <c:v>-74.781492</c:v>
                </c:pt>
                <c:pt idx="238">
                  <c:v>-129.651842</c:v>
                </c:pt>
                <c:pt idx="239">
                  <c:v>-190.899421</c:v>
                </c:pt>
                <c:pt idx="240">
                  <c:v>-251.497161</c:v>
                </c:pt>
                <c:pt idx="241">
                  <c:v>-309.054272</c:v>
                </c:pt>
                <c:pt idx="242">
                  <c:v>-364.964325</c:v>
                </c:pt>
                <c:pt idx="243">
                  <c:v>-419.789606</c:v>
                </c:pt>
                <c:pt idx="244">
                  <c:v>-470.303995</c:v>
                </c:pt>
                <c:pt idx="245">
                  <c:v>-511.235552</c:v>
                </c:pt>
                <c:pt idx="246">
                  <c:v>-537.715492</c:v>
                </c:pt>
                <c:pt idx="247">
                  <c:v>-546.255434</c:v>
                </c:pt>
                <c:pt idx="248">
                  <c:v>-536.398793</c:v>
                </c:pt>
                <c:pt idx="249">
                  <c:v>-510.968617</c:v>
                </c:pt>
                <c:pt idx="250">
                  <c:v>-473.173978</c:v>
                </c:pt>
                <c:pt idx="251">
                  <c:v>-424.392628</c:v>
                </c:pt>
                <c:pt idx="252">
                  <c:v>-366.166319</c:v>
                </c:pt>
                <c:pt idx="253">
                  <c:v>-303.020217</c:v>
                </c:pt>
                <c:pt idx="254">
                  <c:v>-242.024346</c:v>
                </c:pt>
                <c:pt idx="255">
                  <c:v>-191.114131</c:v>
                </c:pt>
                <c:pt idx="256">
                  <c:v>-156.760737</c:v>
                </c:pt>
                <c:pt idx="257">
                  <c:v>-141.95148</c:v>
                </c:pt>
                <c:pt idx="258">
                  <c:v>-146.847413</c:v>
                </c:pt>
                <c:pt idx="259">
                  <c:v>-170.422584</c:v>
                </c:pt>
                <c:pt idx="260">
                  <c:v>-212.248664</c:v>
                </c:pt>
                <c:pt idx="261">
                  <c:v>-272.740475</c:v>
                </c:pt>
                <c:pt idx="262">
                  <c:v>-351.412123</c:v>
                </c:pt>
                <c:pt idx="263">
                  <c:v>-446.13414</c:v>
                </c:pt>
                <c:pt idx="264">
                  <c:v>-553.00291</c:v>
                </c:pt>
                <c:pt idx="265">
                  <c:v>-666.625992</c:v>
                </c:pt>
                <c:pt idx="266">
                  <c:v>-780.778107</c:v>
                </c:pt>
                <c:pt idx="267">
                  <c:v>-888.762756</c:v>
                </c:pt>
                <c:pt idx="268">
                  <c:v>-984.573034</c:v>
                </c:pt>
                <c:pt idx="269">
                  <c:v>-1063.668472</c:v>
                </c:pt>
                <c:pt idx="270">
                  <c:v>-1122.480705</c:v>
                </c:pt>
                <c:pt idx="271">
                  <c:v>-1158.389009</c:v>
                </c:pt>
                <c:pt idx="272">
                  <c:v>-1170.020199</c:v>
                </c:pt>
                <c:pt idx="273">
                  <c:v>-1156.61657</c:v>
                </c:pt>
                <c:pt idx="274">
                  <c:v>-1117.328999</c:v>
                </c:pt>
                <c:pt idx="275">
                  <c:v>-1051.473795</c:v>
                </c:pt>
                <c:pt idx="276">
                  <c:v>-959.235499</c:v>
                </c:pt>
                <c:pt idx="277">
                  <c:v>-842.114815</c:v>
                </c:pt>
                <c:pt idx="278">
                  <c:v>-703.227297</c:v>
                </c:pt>
                <c:pt idx="279">
                  <c:v>-547.509424</c:v>
                </c:pt>
                <c:pt idx="280">
                  <c:v>-380.606145</c:v>
                </c:pt>
                <c:pt idx="281">
                  <c:v>-207.037572</c:v>
                </c:pt>
                <c:pt idx="282">
                  <c:v>-29.613517</c:v>
                </c:pt>
                <c:pt idx="283">
                  <c:v>150.338697</c:v>
                </c:pt>
                <c:pt idx="284">
                  <c:v>331.729349</c:v>
                </c:pt>
                <c:pt idx="285">
                  <c:v>512.807716</c:v>
                </c:pt>
                <c:pt idx="286">
                  <c:v>691.837708</c:v>
                </c:pt>
                <c:pt idx="287">
                  <c:v>866.442345</c:v>
                </c:pt>
                <c:pt idx="288">
                  <c:v>1033.077826</c:v>
                </c:pt>
                <c:pt idx="289">
                  <c:v>1187.944266</c:v>
                </c:pt>
                <c:pt idx="290">
                  <c:v>1327.243697</c:v>
                </c:pt>
                <c:pt idx="291">
                  <c:v>1447.664241</c:v>
                </c:pt>
                <c:pt idx="292">
                  <c:v>1546.486146</c:v>
                </c:pt>
                <c:pt idx="293">
                  <c:v>1621.296216</c:v>
                </c:pt>
                <c:pt idx="294">
                  <c:v>1670.594887</c:v>
                </c:pt>
                <c:pt idx="295">
                  <c:v>1693.901508</c:v>
                </c:pt>
                <c:pt idx="296">
                  <c:v>1691.468943</c:v>
                </c:pt>
                <c:pt idx="297">
                  <c:v>1664.233371</c:v>
                </c:pt>
                <c:pt idx="298">
                  <c:v>1613.458064</c:v>
                </c:pt>
                <c:pt idx="299">
                  <c:v>1540.610591</c:v>
                </c:pt>
                <c:pt idx="300">
                  <c:v>1447.425439</c:v>
                </c:pt>
                <c:pt idx="301">
                  <c:v>1335.605445</c:v>
                </c:pt>
                <c:pt idx="302">
                  <c:v>1206.840952</c:v>
                </c:pt>
                <c:pt idx="303">
                  <c:v>1063.292805</c:v>
                </c:pt>
                <c:pt idx="304">
                  <c:v>907.818373</c:v>
                </c:pt>
                <c:pt idx="305">
                  <c:v>743.851776</c:v>
                </c:pt>
                <c:pt idx="306">
                  <c:v>575.120563</c:v>
                </c:pt>
                <c:pt idx="307">
                  <c:v>405.371582</c:v>
                </c:pt>
                <c:pt idx="308">
                  <c:v>238.233792</c:v>
                </c:pt>
                <c:pt idx="309">
                  <c:v>77.039365</c:v>
                </c:pt>
                <c:pt idx="310">
                  <c:v>-75.373545</c:v>
                </c:pt>
                <c:pt idx="311">
                  <c:v>-216.664134</c:v>
                </c:pt>
                <c:pt idx="312">
                  <c:v>-344.990375</c:v>
                </c:pt>
                <c:pt idx="313">
                  <c:v>-459.077805</c:v>
                </c:pt>
                <c:pt idx="314">
                  <c:v>-558.008231</c:v>
                </c:pt>
                <c:pt idx="315">
                  <c:v>-640.827027</c:v>
                </c:pt>
                <c:pt idx="316">
                  <c:v>-706.52527</c:v>
                </c:pt>
                <c:pt idx="317">
                  <c:v>-754.597316</c:v>
                </c:pt>
                <c:pt idx="318">
                  <c:v>-785.404335</c:v>
                </c:pt>
                <c:pt idx="319">
                  <c:v>-799.658191</c:v>
                </c:pt>
                <c:pt idx="320">
                  <c:v>-797.777972</c:v>
                </c:pt>
                <c:pt idx="321">
                  <c:v>-779.891824</c:v>
                </c:pt>
                <c:pt idx="322">
                  <c:v>-746.274955</c:v>
                </c:pt>
                <c:pt idx="323">
                  <c:v>-697.694893</c:v>
                </c:pt>
                <c:pt idx="324">
                  <c:v>-635.305461</c:v>
                </c:pt>
                <c:pt idx="325">
                  <c:v>-560.534485</c:v>
                </c:pt>
                <c:pt idx="326">
                  <c:v>-475.344087</c:v>
                </c:pt>
                <c:pt idx="327">
                  <c:v>-382.477914</c:v>
                </c:pt>
                <c:pt idx="328">
                  <c:v>-285.389208</c:v>
                </c:pt>
                <c:pt idx="329">
                  <c:v>-187.697604</c:v>
                </c:pt>
                <c:pt idx="330">
                  <c:v>-92.589467</c:v>
                </c:pt>
                <c:pt idx="331">
                  <c:v>-2.73266</c:v>
                </c:pt>
                <c:pt idx="332">
                  <c:v>79.484119</c:v>
                </c:pt>
                <c:pt idx="333">
                  <c:v>151.888369</c:v>
                </c:pt>
                <c:pt idx="334">
                  <c:v>212.884297</c:v>
                </c:pt>
                <c:pt idx="335">
                  <c:v>261.747534</c:v>
                </c:pt>
                <c:pt idx="336">
                  <c:v>298.617293</c:v>
                </c:pt>
                <c:pt idx="337">
                  <c:v>324.302814</c:v>
                </c:pt>
                <c:pt idx="338">
                  <c:v>339.832538</c:v>
                </c:pt>
                <c:pt idx="339">
                  <c:v>346.155986</c:v>
                </c:pt>
                <c:pt idx="340">
                  <c:v>344.080534</c:v>
                </c:pt>
                <c:pt idx="341">
                  <c:v>334.265693</c:v>
                </c:pt>
                <c:pt idx="342">
                  <c:v>317.058833</c:v>
                </c:pt>
                <c:pt idx="343">
                  <c:v>291.548349</c:v>
                </c:pt>
                <c:pt idx="344">
                  <c:v>254.200482</c:v>
                </c:pt>
                <c:pt idx="345">
                  <c:v>198.567172</c:v>
                </c:pt>
                <c:pt idx="346">
                  <c:v>117.376481</c:v>
                </c:pt>
                <c:pt idx="347">
                  <c:v>6.342338</c:v>
                </c:pt>
                <c:pt idx="348">
                  <c:v>-134.306008</c:v>
                </c:pt>
                <c:pt idx="349">
                  <c:v>-303.629106</c:v>
                </c:pt>
                <c:pt idx="350">
                  <c:v>-505.122991</c:v>
                </c:pt>
                <c:pt idx="351">
                  <c:v>-746.590871</c:v>
                </c:pt>
                <c:pt idx="352">
                  <c:v>-1034.147191</c:v>
                </c:pt>
                <c:pt idx="353">
                  <c:v>-1365.781846</c:v>
                </c:pt>
                <c:pt idx="354">
                  <c:v>-1731.160658</c:v>
                </c:pt>
                <c:pt idx="355">
                  <c:v>-2117.276195</c:v>
                </c:pt>
                <c:pt idx="356">
                  <c:v>-2513.225529</c:v>
                </c:pt>
                <c:pt idx="357">
                  <c:v>-2911.095304</c:v>
                </c:pt>
                <c:pt idx="358">
                  <c:v>-3303.556365</c:v>
                </c:pt>
                <c:pt idx="359">
                  <c:v>-3682.458101</c:v>
                </c:pt>
                <c:pt idx="360">
                  <c:v>-4042.126629</c:v>
                </c:pt>
                <c:pt idx="361">
                  <c:v>-4382.734054</c:v>
                </c:pt>
                <c:pt idx="362">
                  <c:v>-4708.890274</c:v>
                </c:pt>
                <c:pt idx="363">
                  <c:v>-5024.985717</c:v>
                </c:pt>
                <c:pt idx="364">
                  <c:v>-5331.576635</c:v>
                </c:pt>
                <c:pt idx="365">
                  <c:v>-5624.680517</c:v>
                </c:pt>
                <c:pt idx="366">
                  <c:v>-5896.129913</c:v>
                </c:pt>
                <c:pt idx="367">
                  <c:v>-6134.035473</c:v>
                </c:pt>
                <c:pt idx="368">
                  <c:v>-6324.416924</c:v>
                </c:pt>
                <c:pt idx="369">
                  <c:v>-6454.46582</c:v>
                </c:pt>
                <c:pt idx="370">
                  <c:v>-6516.069715</c:v>
                </c:pt>
                <c:pt idx="371">
                  <c:v>-6506.938125</c:v>
                </c:pt>
                <c:pt idx="372">
                  <c:v>-6428.270843</c:v>
                </c:pt>
                <c:pt idx="373">
                  <c:v>-6281.431585</c:v>
                </c:pt>
                <c:pt idx="374">
                  <c:v>-6066.926418</c:v>
                </c:pt>
                <c:pt idx="375">
                  <c:v>-5785.735459</c:v>
                </c:pt>
                <c:pt idx="376">
                  <c:v>-5440.660864</c:v>
                </c:pt>
                <c:pt idx="377">
                  <c:v>-5036.78212</c:v>
                </c:pt>
                <c:pt idx="378">
                  <c:v>-4581.786179</c:v>
                </c:pt>
                <c:pt idx="379">
                  <c:v>-4086.153851</c:v>
                </c:pt>
                <c:pt idx="380">
                  <c:v>-3562.600158</c:v>
                </c:pt>
                <c:pt idx="381">
                  <c:v>-3024.9601</c:v>
                </c:pt>
                <c:pt idx="382">
                  <c:v>-2486.731422</c:v>
                </c:pt>
                <c:pt idx="383">
                  <c:v>-1959.801307</c:v>
                </c:pt>
                <c:pt idx="384">
                  <c:v>-1454.123063</c:v>
                </c:pt>
                <c:pt idx="385">
                  <c:v>-977.99326</c:v>
                </c:pt>
                <c:pt idx="386">
                  <c:v>-538.269393</c:v>
                </c:pt>
                <c:pt idx="387">
                  <c:v>-140.264633</c:v>
                </c:pt>
                <c:pt idx="388">
                  <c:v>212.267377</c:v>
                </c:pt>
                <c:pt idx="389">
                  <c:v>516.535527</c:v>
                </c:pt>
                <c:pt idx="390">
                  <c:v>770.28133</c:v>
                </c:pt>
                <c:pt idx="391">
                  <c:v>972.152615</c:v>
                </c:pt>
                <c:pt idx="392">
                  <c:v>1122.339751</c:v>
                </c:pt>
                <c:pt idx="393">
                  <c:v>1222.865218</c:v>
                </c:pt>
                <c:pt idx="394">
                  <c:v>1277.360223</c:v>
                </c:pt>
                <c:pt idx="395">
                  <c:v>1290.547227</c:v>
                </c:pt>
                <c:pt idx="396">
                  <c:v>1267.498669</c:v>
                </c:pt>
                <c:pt idx="397">
                  <c:v>1212.649678</c:v>
                </c:pt>
                <c:pt idx="398">
                  <c:v>1129.279383</c:v>
                </c:pt>
                <c:pt idx="399">
                  <c:v>1020.393016</c:v>
                </c:pt>
                <c:pt idx="400">
                  <c:v>890.263393</c:v>
                </c:pt>
                <c:pt idx="401">
                  <c:v>745.100592</c:v>
                </c:pt>
                <c:pt idx="402">
                  <c:v>592.395316</c:v>
                </c:pt>
                <c:pt idx="403">
                  <c:v>438.946265</c:v>
                </c:pt>
                <c:pt idx="404">
                  <c:v>289.159494</c:v>
                </c:pt>
                <c:pt idx="405">
                  <c:v>145.680229</c:v>
                </c:pt>
                <c:pt idx="406">
                  <c:v>11.358994</c:v>
                </c:pt>
                <c:pt idx="407">
                  <c:v>-109.706167</c:v>
                </c:pt>
                <c:pt idx="408">
                  <c:v>-212.814817</c:v>
                </c:pt>
                <c:pt idx="409">
                  <c:v>-293.766386</c:v>
                </c:pt>
                <c:pt idx="410">
                  <c:v>-349.046281</c:v>
                </c:pt>
                <c:pt idx="411">
                  <c:v>-376.195778</c:v>
                </c:pt>
                <c:pt idx="412">
                  <c:v>-374.786389</c:v>
                </c:pt>
                <c:pt idx="413">
                  <c:v>-346.069818</c:v>
                </c:pt>
                <c:pt idx="414">
                  <c:v>-291.533902</c:v>
                </c:pt>
                <c:pt idx="415">
                  <c:v>-212.288815</c:v>
                </c:pt>
                <c:pt idx="416">
                  <c:v>-109.419558</c:v>
                </c:pt>
                <c:pt idx="417">
                  <c:v>15.756694</c:v>
                </c:pt>
                <c:pt idx="418">
                  <c:v>161.958636</c:v>
                </c:pt>
                <c:pt idx="419">
                  <c:v>327.989425</c:v>
                </c:pt>
                <c:pt idx="420">
                  <c:v>512.17441</c:v>
                </c:pt>
                <c:pt idx="421">
                  <c:v>712.003485</c:v>
                </c:pt>
                <c:pt idx="422">
                  <c:v>924.568325</c:v>
                </c:pt>
                <c:pt idx="423">
                  <c:v>1146.97558</c:v>
                </c:pt>
                <c:pt idx="424">
                  <c:v>1375.866089</c:v>
                </c:pt>
                <c:pt idx="425">
                  <c:v>1606.771667</c:v>
                </c:pt>
                <c:pt idx="426">
                  <c:v>1834.412609</c:v>
                </c:pt>
                <c:pt idx="427">
                  <c:v>2053.836359</c:v>
                </c:pt>
                <c:pt idx="428">
                  <c:v>2261.230392</c:v>
                </c:pt>
                <c:pt idx="429">
                  <c:v>2453.769014</c:v>
                </c:pt>
                <c:pt idx="430">
                  <c:v>2629.125271</c:v>
                </c:pt>
                <c:pt idx="431">
                  <c:v>2785.227327</c:v>
                </c:pt>
                <c:pt idx="432">
                  <c:v>2920.284516</c:v>
                </c:pt>
                <c:pt idx="433">
                  <c:v>3032.918216</c:v>
                </c:pt>
                <c:pt idx="434">
                  <c:v>3122.230448</c:v>
                </c:pt>
                <c:pt idx="435">
                  <c:v>3187.909424</c:v>
                </c:pt>
                <c:pt idx="436">
                  <c:v>3230.412047</c:v>
                </c:pt>
                <c:pt idx="437">
                  <c:v>3250.955717</c:v>
                </c:pt>
                <c:pt idx="438">
                  <c:v>3251.147715</c:v>
                </c:pt>
                <c:pt idx="439">
                  <c:v>3232.640463</c:v>
                </c:pt>
                <c:pt idx="440">
                  <c:v>3197.273469</c:v>
                </c:pt>
                <c:pt idx="441">
                  <c:v>3147.312443</c:v>
                </c:pt>
                <c:pt idx="442">
                  <c:v>3085.303369</c:v>
                </c:pt>
                <c:pt idx="443">
                  <c:v>3013.767824</c:v>
                </c:pt>
                <c:pt idx="444">
                  <c:v>2934.979858</c:v>
                </c:pt>
                <c:pt idx="445">
                  <c:v>2850.879795</c:v>
                </c:pt>
                <c:pt idx="446">
                  <c:v>2763.207662</c:v>
                </c:pt>
                <c:pt idx="447">
                  <c:v>2673.594147</c:v>
                </c:pt>
                <c:pt idx="448">
                  <c:v>2583.369881</c:v>
                </c:pt>
                <c:pt idx="449">
                  <c:v>2493.463222</c:v>
                </c:pt>
                <c:pt idx="450">
                  <c:v>2404.541088</c:v>
                </c:pt>
                <c:pt idx="451">
                  <c:v>2317.020231</c:v>
                </c:pt>
                <c:pt idx="452">
                  <c:v>2231.034854</c:v>
                </c:pt>
                <c:pt idx="453">
                  <c:v>2146.688924</c:v>
                </c:pt>
                <c:pt idx="454">
                  <c:v>2064.394628</c:v>
                </c:pt>
                <c:pt idx="455">
                  <c:v>1984.914032</c:v>
                </c:pt>
                <c:pt idx="456">
                  <c:v>1908.979815</c:v>
                </c:pt>
                <c:pt idx="457">
                  <c:v>1836.957466</c:v>
                </c:pt>
                <c:pt idx="458">
                  <c:v>1769.197441</c:v>
                </c:pt>
                <c:pt idx="459">
                  <c:v>1706.406073</c:v>
                </c:pt>
                <c:pt idx="460">
                  <c:v>1649.052947</c:v>
                </c:pt>
                <c:pt idx="461">
                  <c:v>1596.921681</c:v>
                </c:pt>
                <c:pt idx="462">
                  <c:v>1549.720465</c:v>
                </c:pt>
                <c:pt idx="463">
                  <c:v>1507.600813</c:v>
                </c:pt>
                <c:pt idx="464">
                  <c:v>1470.781844</c:v>
                </c:pt>
                <c:pt idx="465">
                  <c:v>1439.057179</c:v>
                </c:pt>
                <c:pt idx="466">
                  <c:v>1412.112582</c:v>
                </c:pt>
                <c:pt idx="467">
                  <c:v>1389.928868</c:v>
                </c:pt>
                <c:pt idx="468">
                  <c:v>1372.48116</c:v>
                </c:pt>
                <c:pt idx="469">
                  <c:v>1359.320373</c:v>
                </c:pt>
                <c:pt idx="470">
                  <c:v>1349.461633</c:v>
                </c:pt>
                <c:pt idx="471">
                  <c:v>1341.573793</c:v>
                </c:pt>
                <c:pt idx="472">
                  <c:v>1334.245968</c:v>
                </c:pt>
                <c:pt idx="473">
                  <c:v>1326.138199</c:v>
                </c:pt>
                <c:pt idx="474">
                  <c:v>1316.215699</c:v>
                </c:pt>
                <c:pt idx="475">
                  <c:v>1303.967776</c:v>
                </c:pt>
                <c:pt idx="476">
                  <c:v>1289.172971</c:v>
                </c:pt>
                <c:pt idx="477">
                  <c:v>1271.46206</c:v>
                </c:pt>
                <c:pt idx="478">
                  <c:v>1250.276551</c:v>
                </c:pt>
                <c:pt idx="479">
                  <c:v>1225.118846</c:v>
                </c:pt>
                <c:pt idx="480">
                  <c:v>1195.777997</c:v>
                </c:pt>
                <c:pt idx="481">
                  <c:v>1162.381234</c:v>
                </c:pt>
                <c:pt idx="482">
                  <c:v>1125.28484</c:v>
                </c:pt>
                <c:pt idx="483">
                  <c:v>1084.99156</c:v>
                </c:pt>
                <c:pt idx="484">
                  <c:v>1042.014767</c:v>
                </c:pt>
                <c:pt idx="485">
                  <c:v>996.73558</c:v>
                </c:pt>
                <c:pt idx="486">
                  <c:v>949.523032</c:v>
                </c:pt>
                <c:pt idx="487">
                  <c:v>900.926102</c:v>
                </c:pt>
                <c:pt idx="488">
                  <c:v>851.653407</c:v>
                </c:pt>
                <c:pt idx="489">
                  <c:v>802.388728</c:v>
                </c:pt>
                <c:pt idx="490">
                  <c:v>753.62327</c:v>
                </c:pt>
                <c:pt idx="491">
                  <c:v>705.709389</c:v>
                </c:pt>
                <c:pt idx="492">
                  <c:v>659.039244</c:v>
                </c:pt>
                <c:pt idx="493">
                  <c:v>614.039756</c:v>
                </c:pt>
                <c:pt idx="494">
                  <c:v>571.045976</c:v>
                </c:pt>
                <c:pt idx="495">
                  <c:v>530.275955</c:v>
                </c:pt>
                <c:pt idx="496">
                  <c:v>491.88995</c:v>
                </c:pt>
                <c:pt idx="497">
                  <c:v>456.078421</c:v>
                </c:pt>
                <c:pt idx="498">
                  <c:v>423.084165</c:v>
                </c:pt>
                <c:pt idx="499">
                  <c:v>393.123997</c:v>
                </c:pt>
                <c:pt idx="500">
                  <c:v>366.332618</c:v>
                </c:pt>
                <c:pt idx="501">
                  <c:v>342.708762</c:v>
                </c:pt>
                <c:pt idx="502">
                  <c:v>322.071199</c:v>
                </c:pt>
                <c:pt idx="503">
                  <c:v>304.100871</c:v>
                </c:pt>
                <c:pt idx="504">
                  <c:v>288.433226</c:v>
                </c:pt>
                <c:pt idx="505">
                  <c:v>274.735728</c:v>
                </c:pt>
                <c:pt idx="506">
                  <c:v>262.693181</c:v>
                </c:pt>
                <c:pt idx="507">
                  <c:v>251.948501</c:v>
                </c:pt>
                <c:pt idx="508">
                  <c:v>242.116499</c:v>
                </c:pt>
                <c:pt idx="509">
                  <c:v>232.802172</c:v>
                </c:pt>
                <c:pt idx="510">
                  <c:v>223.55689</c:v>
                </c:pt>
                <c:pt idx="511">
                  <c:v>213.925457</c:v>
                </c:pt>
                <c:pt idx="512">
                  <c:v>203.589914</c:v>
                </c:pt>
                <c:pt idx="513">
                  <c:v>192.403862</c:v>
                </c:pt>
                <c:pt idx="514">
                  <c:v>180.347895</c:v>
                </c:pt>
                <c:pt idx="515">
                  <c:v>167.518102</c:v>
                </c:pt>
                <c:pt idx="516">
                  <c:v>154.08595</c:v>
                </c:pt>
                <c:pt idx="517">
                  <c:v>140.190506</c:v>
                </c:pt>
                <c:pt idx="518">
                  <c:v>125.822982</c:v>
                </c:pt>
                <c:pt idx="519">
                  <c:v>110.863141</c:v>
                </c:pt>
                <c:pt idx="520">
                  <c:v>95.33199</c:v>
                </c:pt>
                <c:pt idx="521">
                  <c:v>79.566179</c:v>
                </c:pt>
                <c:pt idx="522">
                  <c:v>64.009808</c:v>
                </c:pt>
                <c:pt idx="523">
                  <c:v>48.907446</c:v>
                </c:pt>
                <c:pt idx="524">
                  <c:v>34.337833</c:v>
                </c:pt>
                <c:pt idx="525">
                  <c:v>20.42432</c:v>
                </c:pt>
                <c:pt idx="526">
                  <c:v>7.451212</c:v>
                </c:pt>
                <c:pt idx="527">
                  <c:v>-4.12272</c:v>
                </c:pt>
                <c:pt idx="528">
                  <c:v>-13.810722</c:v>
                </c:pt>
                <c:pt idx="529">
                  <c:v>-21.333152</c:v>
                </c:pt>
                <c:pt idx="530">
                  <c:v>-26.724276</c:v>
                </c:pt>
                <c:pt idx="531">
                  <c:v>-30.264615</c:v>
                </c:pt>
                <c:pt idx="532">
                  <c:v>-32.279463</c:v>
                </c:pt>
                <c:pt idx="533">
                  <c:v>-32.919495</c:v>
                </c:pt>
                <c:pt idx="534">
                  <c:v>-32.142858</c:v>
                </c:pt>
                <c:pt idx="535">
                  <c:v>-29.927062</c:v>
                </c:pt>
                <c:pt idx="536">
                  <c:v>-26.517475</c:v>
                </c:pt>
                <c:pt idx="537">
                  <c:v>-22.434288</c:v>
                </c:pt>
                <c:pt idx="538">
                  <c:v>-18.181699</c:v>
                </c:pt>
                <c:pt idx="539">
                  <c:v>-14.014754</c:v>
                </c:pt>
                <c:pt idx="540">
                  <c:v>-10.044731</c:v>
                </c:pt>
                <c:pt idx="541">
                  <c:v>-6.455819</c:v>
                </c:pt>
                <c:pt idx="542">
                  <c:v>-3.523994</c:v>
                </c:pt>
                <c:pt idx="543">
                  <c:v>-1.580151</c:v>
                </c:pt>
                <c:pt idx="544">
                  <c:v>-0.947952</c:v>
                </c:pt>
                <c:pt idx="545">
                  <c:v>-1.798073</c:v>
                </c:pt>
                <c:pt idx="546">
                  <c:v>-4.135594</c:v>
                </c:pt>
                <c:pt idx="547">
                  <c:v>-7.889855</c:v>
                </c:pt>
                <c:pt idx="548">
                  <c:v>-13.060505</c:v>
                </c:pt>
                <c:pt idx="549">
                  <c:v>-19.746762</c:v>
                </c:pt>
                <c:pt idx="550">
                  <c:v>-27.952708</c:v>
                </c:pt>
                <c:pt idx="551">
                  <c:v>-37.619474</c:v>
                </c:pt>
                <c:pt idx="552">
                  <c:v>-48.698678</c:v>
                </c:pt>
                <c:pt idx="553">
                  <c:v>-60.975831</c:v>
                </c:pt>
                <c:pt idx="554">
                  <c:v>-74.127345</c:v>
                </c:pt>
                <c:pt idx="555">
                  <c:v>-87.907316</c:v>
                </c:pt>
                <c:pt idx="556">
                  <c:v>-102.090989</c:v>
                </c:pt>
                <c:pt idx="557">
                  <c:v>-116.383123</c:v>
                </c:pt>
                <c:pt idx="558">
                  <c:v>-130.296867</c:v>
                </c:pt>
                <c:pt idx="559">
                  <c:v>-143.029307</c:v>
                </c:pt>
                <c:pt idx="560">
                  <c:v>-153.715389</c:v>
                </c:pt>
                <c:pt idx="561">
                  <c:v>-161.894667</c:v>
                </c:pt>
                <c:pt idx="562">
                  <c:v>-167.583468</c:v>
                </c:pt>
                <c:pt idx="563">
                  <c:v>-170.92221</c:v>
                </c:pt>
                <c:pt idx="564">
                  <c:v>-171.944279</c:v>
                </c:pt>
                <c:pt idx="565">
                  <c:v>-170.674301</c:v>
                </c:pt>
                <c:pt idx="566">
                  <c:v>-167.322471</c:v>
                </c:pt>
                <c:pt idx="567">
                  <c:v>-162.388893</c:v>
                </c:pt>
                <c:pt idx="568">
                  <c:v>-156.598221</c:v>
                </c:pt>
                <c:pt idx="569">
                  <c:v>-150.698135</c:v>
                </c:pt>
                <c:pt idx="570">
                  <c:v>-145.208273</c:v>
                </c:pt>
                <c:pt idx="571">
                  <c:v>-140.348348</c:v>
                </c:pt>
                <c:pt idx="572">
                  <c:v>-136.213117</c:v>
                </c:pt>
                <c:pt idx="573">
                  <c:v>-132.940421</c:v>
                </c:pt>
                <c:pt idx="574">
                  <c:v>-130.757237</c:v>
                </c:pt>
                <c:pt idx="575">
                  <c:v>-129.837995</c:v>
                </c:pt>
                <c:pt idx="576">
                  <c:v>-130.092981</c:v>
                </c:pt>
                <c:pt idx="577">
                  <c:v>-131.19835</c:v>
                </c:pt>
                <c:pt idx="578">
                  <c:v>-132.811528</c:v>
                </c:pt>
                <c:pt idx="579">
                  <c:v>-134.726832</c:v>
                </c:pt>
                <c:pt idx="580">
                  <c:v>-136.898584</c:v>
                </c:pt>
                <c:pt idx="581">
                  <c:v>-139.362119</c:v>
                </c:pt>
                <c:pt idx="582">
                  <c:v>-142.147114</c:v>
                </c:pt>
                <c:pt idx="583">
                  <c:v>-145.235289</c:v>
                </c:pt>
                <c:pt idx="584">
                  <c:v>-148.549153</c:v>
                </c:pt>
                <c:pt idx="585">
                  <c:v>-151.98777</c:v>
                </c:pt>
                <c:pt idx="586">
                  <c:v>-155.545878</c:v>
                </c:pt>
                <c:pt idx="587">
                  <c:v>-159.504221</c:v>
                </c:pt>
                <c:pt idx="588">
                  <c:v>-164.412641</c:v>
                </c:pt>
                <c:pt idx="589">
                  <c:v>-170.654927</c:v>
                </c:pt>
                <c:pt idx="590">
                  <c:v>-178.115273</c:v>
                </c:pt>
                <c:pt idx="591">
                  <c:v>-186.423196</c:v>
                </c:pt>
                <c:pt idx="592">
                  <c:v>-195.303301</c:v>
                </c:pt>
                <c:pt idx="593">
                  <c:v>-204.563609</c:v>
                </c:pt>
                <c:pt idx="594">
                  <c:v>-213.892178</c:v>
                </c:pt>
                <c:pt idx="595">
                  <c:v>-222.809461</c:v>
                </c:pt>
                <c:pt idx="596">
                  <c:v>-230.959063</c:v>
                </c:pt>
                <c:pt idx="597">
                  <c:v>-238.326446</c:v>
                </c:pt>
                <c:pt idx="598">
                  <c:v>-244.946297</c:v>
                </c:pt>
                <c:pt idx="599">
                  <c:v>-250.52156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17.26093</c:v>
                </c:pt>
                <c:pt idx="268">
                  <c:v>15.613723</c:v>
                </c:pt>
                <c:pt idx="269">
                  <c:v>11.757191</c:v>
                </c:pt>
                <c:pt idx="270">
                  <c:v>3.325145</c:v>
                </c:pt>
                <c:pt idx="271">
                  <c:v>-11.02673</c:v>
                </c:pt>
                <c:pt idx="272">
                  <c:v>-30.388478</c:v>
                </c:pt>
                <c:pt idx="273">
                  <c:v>-51.354826</c:v>
                </c:pt>
                <c:pt idx="274">
                  <c:v>-69.001483</c:v>
                </c:pt>
                <c:pt idx="275">
                  <c:v>-79.59909</c:v>
                </c:pt>
                <c:pt idx="276">
                  <c:v>-82.450341</c:v>
                </c:pt>
                <c:pt idx="277">
                  <c:v>-79.267816</c:v>
                </c:pt>
                <c:pt idx="278">
                  <c:v>-71.977248</c:v>
                </c:pt>
                <c:pt idx="279">
                  <c:v>-61.393349</c:v>
                </c:pt>
                <c:pt idx="280">
                  <c:v>-48.883729</c:v>
                </c:pt>
                <c:pt idx="281">
                  <c:v>-37.764275</c:v>
                </c:pt>
                <c:pt idx="282">
                  <c:v>-32.488157</c:v>
                </c:pt>
                <c:pt idx="283">
                  <c:v>-38.289969</c:v>
                </c:pt>
                <c:pt idx="284">
                  <c:v>-61.030021</c:v>
                </c:pt>
                <c:pt idx="285">
                  <c:v>-105.805631</c:v>
                </c:pt>
                <c:pt idx="286">
                  <c:v>-175.225693</c:v>
                </c:pt>
                <c:pt idx="287">
                  <c:v>-268.684543</c:v>
                </c:pt>
                <c:pt idx="288">
                  <c:v>-383.676667</c:v>
                </c:pt>
                <c:pt idx="289">
                  <c:v>-517.946811</c:v>
                </c:pt>
                <c:pt idx="290">
                  <c:v>-670.551242</c:v>
                </c:pt>
                <c:pt idx="291">
                  <c:v>-841.369924</c:v>
                </c:pt>
                <c:pt idx="292">
                  <c:v>-1028.143984</c:v>
                </c:pt>
                <c:pt idx="293">
                  <c:v>-1224.445939</c:v>
                </c:pt>
                <c:pt idx="294">
                  <c:v>-1422.037722</c:v>
                </c:pt>
                <c:pt idx="295">
                  <c:v>-1613.395266</c:v>
                </c:pt>
                <c:pt idx="296">
                  <c:v>-1792.308644</c:v>
                </c:pt>
                <c:pt idx="297">
                  <c:v>-1953.773256</c:v>
                </c:pt>
                <c:pt idx="298">
                  <c:v>-2093.842942</c:v>
                </c:pt>
                <c:pt idx="299">
                  <c:v>-2209.771616</c:v>
                </c:pt>
                <c:pt idx="300">
                  <c:v>-2299.120186</c:v>
                </c:pt>
                <c:pt idx="301">
                  <c:v>-2359.281206</c:v>
                </c:pt>
                <c:pt idx="302">
                  <c:v>-2388.026121</c:v>
                </c:pt>
                <c:pt idx="303">
                  <c:v>-2383.630692</c:v>
                </c:pt>
                <c:pt idx="304">
                  <c:v>-2345.754978</c:v>
                </c:pt>
                <c:pt idx="305">
                  <c:v>-2276.725957</c:v>
                </c:pt>
                <c:pt idx="306">
                  <c:v>-2181.481623</c:v>
                </c:pt>
                <c:pt idx="307">
                  <c:v>-2066.273001</c:v>
                </c:pt>
                <c:pt idx="308">
                  <c:v>-1937.302238</c:v>
                </c:pt>
                <c:pt idx="309">
                  <c:v>-1799.666696</c:v>
                </c:pt>
                <c:pt idx="310">
                  <c:v>-1656.464399</c:v>
                </c:pt>
                <c:pt idx="311">
                  <c:v>-1508.997798</c:v>
                </c:pt>
                <c:pt idx="312">
                  <c:v>-1357.952332</c:v>
                </c:pt>
                <c:pt idx="313">
                  <c:v>-1203.992058</c:v>
                </c:pt>
                <c:pt idx="314">
                  <c:v>-1047.648723</c:v>
                </c:pt>
                <c:pt idx="315">
                  <c:v>-889.367924</c:v>
                </c:pt>
                <c:pt idx="316">
                  <c:v>-729.445132</c:v>
                </c:pt>
                <c:pt idx="317">
                  <c:v>-567.301973</c:v>
                </c:pt>
                <c:pt idx="318">
                  <c:v>-401.167358</c:v>
                </c:pt>
                <c:pt idx="319">
                  <c:v>-229.814922</c:v>
                </c:pt>
                <c:pt idx="320">
                  <c:v>-54.420129</c:v>
                </c:pt>
                <c:pt idx="321">
                  <c:v>122.967582</c:v>
                </c:pt>
                <c:pt idx="322">
                  <c:v>301.51835</c:v>
                </c:pt>
                <c:pt idx="323">
                  <c:v>481.234257</c:v>
                </c:pt>
                <c:pt idx="324">
                  <c:v>662.558464</c:v>
                </c:pt>
                <c:pt idx="325">
                  <c:v>845.620329</c:v>
                </c:pt>
                <c:pt idx="326">
                  <c:v>1029.331299</c:v>
                </c:pt>
                <c:pt idx="327">
                  <c:v>1212.912906</c:v>
                </c:pt>
                <c:pt idx="328">
                  <c:v>1397.715709</c:v>
                </c:pt>
                <c:pt idx="329">
                  <c:v>1586.648806</c:v>
                </c:pt>
                <c:pt idx="330">
                  <c:v>1781.224353</c:v>
                </c:pt>
                <c:pt idx="331">
                  <c:v>1979.342831</c:v>
                </c:pt>
                <c:pt idx="332">
                  <c:v>2176.015087</c:v>
                </c:pt>
                <c:pt idx="333">
                  <c:v>2364.784578</c:v>
                </c:pt>
                <c:pt idx="334">
                  <c:v>2538.720824</c:v>
                </c:pt>
                <c:pt idx="335">
                  <c:v>2690.445239</c:v>
                </c:pt>
                <c:pt idx="336">
                  <c:v>2812.073276</c:v>
                </c:pt>
                <c:pt idx="337">
                  <c:v>2896.737077</c:v>
                </c:pt>
                <c:pt idx="338">
                  <c:v>2939.703483</c:v>
                </c:pt>
                <c:pt idx="339">
                  <c:v>2938.325202</c:v>
                </c:pt>
                <c:pt idx="340">
                  <c:v>2891.741318</c:v>
                </c:pt>
                <c:pt idx="341">
                  <c:v>2800.488778</c:v>
                </c:pt>
                <c:pt idx="342">
                  <c:v>2666.570431</c:v>
                </c:pt>
                <c:pt idx="343">
                  <c:v>2493.552141</c:v>
                </c:pt>
                <c:pt idx="344">
                  <c:v>2286.325604</c:v>
                </c:pt>
                <c:pt idx="345">
                  <c:v>2050.925007</c:v>
                </c:pt>
                <c:pt idx="346">
                  <c:v>1794.034596</c:v>
                </c:pt>
                <c:pt idx="347">
                  <c:v>1522.239995</c:v>
                </c:pt>
                <c:pt idx="348">
                  <c:v>1241.737455</c:v>
                </c:pt>
                <c:pt idx="349">
                  <c:v>958.361871</c:v>
                </c:pt>
                <c:pt idx="350">
                  <c:v>677.634209</c:v>
                </c:pt>
                <c:pt idx="351">
                  <c:v>404.843802</c:v>
                </c:pt>
                <c:pt idx="352">
                  <c:v>144.881846</c:v>
                </c:pt>
                <c:pt idx="353">
                  <c:v>-98.066617</c:v>
                </c:pt>
                <c:pt idx="354">
                  <c:v>-320.686322</c:v>
                </c:pt>
                <c:pt idx="355">
                  <c:v>-520.600994</c:v>
                </c:pt>
                <c:pt idx="356">
                  <c:v>-696.197718</c:v>
                </c:pt>
                <c:pt idx="357">
                  <c:v>-846.20711</c:v>
                </c:pt>
                <c:pt idx="358">
                  <c:v>-969.44022</c:v>
                </c:pt>
                <c:pt idx="359">
                  <c:v>-1064.964627</c:v>
                </c:pt>
                <c:pt idx="360">
                  <c:v>-1132.571448</c:v>
                </c:pt>
                <c:pt idx="361">
                  <c:v>-1173.048858</c:v>
                </c:pt>
                <c:pt idx="362">
                  <c:v>-1187.976273</c:v>
                </c:pt>
                <c:pt idx="363">
                  <c:v>-1179.28699</c:v>
                </c:pt>
                <c:pt idx="364">
                  <c:v>-1148.817279</c:v>
                </c:pt>
                <c:pt idx="365">
                  <c:v>-1097.959391</c:v>
                </c:pt>
                <c:pt idx="366">
                  <c:v>-1027.821538</c:v>
                </c:pt>
                <c:pt idx="367">
                  <c:v>-939.846002</c:v>
                </c:pt>
                <c:pt idx="368">
                  <c:v>-836.291999</c:v>
                </c:pt>
                <c:pt idx="369">
                  <c:v>-720.055109</c:v>
                </c:pt>
                <c:pt idx="370">
                  <c:v>-593.8227</c:v>
                </c:pt>
                <c:pt idx="371">
                  <c:v>-459.630083</c:v>
                </c:pt>
                <c:pt idx="372">
                  <c:v>-319.374569</c:v>
                </c:pt>
                <c:pt idx="373">
                  <c:v>-175.470769</c:v>
                </c:pt>
                <c:pt idx="374">
                  <c:v>-31.343672</c:v>
                </c:pt>
                <c:pt idx="375">
                  <c:v>108.701731</c:v>
                </c:pt>
                <c:pt idx="376">
                  <c:v>240.502644</c:v>
                </c:pt>
                <c:pt idx="377">
                  <c:v>360.663361</c:v>
                </c:pt>
                <c:pt idx="378">
                  <c:v>466.64496</c:v>
                </c:pt>
                <c:pt idx="379">
                  <c:v>556.693548</c:v>
                </c:pt>
                <c:pt idx="380">
                  <c:v>629.498227</c:v>
                </c:pt>
                <c:pt idx="381">
                  <c:v>684.135721</c:v>
                </c:pt>
                <c:pt idx="382">
                  <c:v>720.109708</c:v>
                </c:pt>
                <c:pt idx="383">
                  <c:v>737.359559</c:v>
                </c:pt>
                <c:pt idx="384">
                  <c:v>736.441503</c:v>
                </c:pt>
                <c:pt idx="385">
                  <c:v>718.422248</c:v>
                </c:pt>
                <c:pt idx="386">
                  <c:v>684.597688</c:v>
                </c:pt>
                <c:pt idx="387">
                  <c:v>636.500472</c:v>
                </c:pt>
                <c:pt idx="388">
                  <c:v>576.033024</c:v>
                </c:pt>
                <c:pt idx="389">
                  <c:v>505.434073</c:v>
                </c:pt>
                <c:pt idx="390">
                  <c:v>427.222262</c:v>
                </c:pt>
                <c:pt idx="391">
                  <c:v>344.200952</c:v>
                </c:pt>
                <c:pt idx="392">
                  <c:v>259.290586</c:v>
                </c:pt>
                <c:pt idx="393">
                  <c:v>175.248283</c:v>
                </c:pt>
                <c:pt idx="394">
                  <c:v>94.577292</c:v>
                </c:pt>
                <c:pt idx="395">
                  <c:v>19.637155</c:v>
                </c:pt>
                <c:pt idx="396">
                  <c:v>-47.36168</c:v>
                </c:pt>
                <c:pt idx="397">
                  <c:v>-104.514621</c:v>
                </c:pt>
                <c:pt idx="398">
                  <c:v>-150.300512</c:v>
                </c:pt>
                <c:pt idx="399">
                  <c:v>-183.659892</c:v>
                </c:pt>
                <c:pt idx="400">
                  <c:v>-204.017442</c:v>
                </c:pt>
                <c:pt idx="401">
                  <c:v>-211.202588</c:v>
                </c:pt>
                <c:pt idx="402">
                  <c:v>-205.534986</c:v>
                </c:pt>
                <c:pt idx="403">
                  <c:v>-187.921587</c:v>
                </c:pt>
                <c:pt idx="404">
                  <c:v>-159.876732</c:v>
                </c:pt>
                <c:pt idx="405">
                  <c:v>-123.520436</c:v>
                </c:pt>
                <c:pt idx="406">
                  <c:v>-81.312391</c:v>
                </c:pt>
                <c:pt idx="407">
                  <c:v>-35.775025</c:v>
                </c:pt>
                <c:pt idx="408">
                  <c:v>10.684432</c:v>
                </c:pt>
                <c:pt idx="409">
                  <c:v>56.008283</c:v>
                </c:pt>
                <c:pt idx="410">
                  <c:v>98.532926</c:v>
                </c:pt>
                <c:pt idx="411">
                  <c:v>136.951773</c:v>
                </c:pt>
                <c:pt idx="412">
                  <c:v>170.246302</c:v>
                </c:pt>
                <c:pt idx="413">
                  <c:v>197.526579</c:v>
                </c:pt>
                <c:pt idx="414">
                  <c:v>217.770271</c:v>
                </c:pt>
                <c:pt idx="415">
                  <c:v>229.016996</c:v>
                </c:pt>
                <c:pt idx="416">
                  <c:v>227.542535</c:v>
                </c:pt>
                <c:pt idx="417">
                  <c:v>208.433568</c:v>
                </c:pt>
                <c:pt idx="418">
                  <c:v>167.941853</c:v>
                </c:pt>
                <c:pt idx="419">
                  <c:v>105.808077</c:v>
                </c:pt>
                <c:pt idx="420">
                  <c:v>23.902013</c:v>
                </c:pt>
                <c:pt idx="421">
                  <c:v>-78.617073</c:v>
                </c:pt>
                <c:pt idx="422">
                  <c:v>-207.76817</c:v>
                </c:pt>
                <c:pt idx="423">
                  <c:v>-371.914325</c:v>
                </c:pt>
                <c:pt idx="424">
                  <c:v>-576.164777</c:v>
                </c:pt>
                <c:pt idx="425">
                  <c:v>-818.791791</c:v>
                </c:pt>
                <c:pt idx="426">
                  <c:v>-1092.94909</c:v>
                </c:pt>
                <c:pt idx="427">
                  <c:v>-1390.614661</c:v>
                </c:pt>
                <c:pt idx="428">
                  <c:v>-1704.837172</c:v>
                </c:pt>
                <c:pt idx="429">
                  <c:v>-2029.625052</c:v>
                </c:pt>
                <c:pt idx="430">
                  <c:v>-2358.096415</c:v>
                </c:pt>
                <c:pt idx="431">
                  <c:v>-2683.112563</c:v>
                </c:pt>
                <c:pt idx="432">
                  <c:v>-3001.257084</c:v>
                </c:pt>
                <c:pt idx="433">
                  <c:v>-3314.552134</c:v>
                </c:pt>
                <c:pt idx="434">
                  <c:v>-3629.050458</c:v>
                </c:pt>
                <c:pt idx="435">
                  <c:v>-3953.27903</c:v>
                </c:pt>
                <c:pt idx="436">
                  <c:v>-4296.824055</c:v>
                </c:pt>
                <c:pt idx="437">
                  <c:v>-4668.345585</c:v>
                </c:pt>
                <c:pt idx="438">
                  <c:v>-5072.317372</c:v>
                </c:pt>
                <c:pt idx="439">
                  <c:v>-5504.468131</c:v>
                </c:pt>
                <c:pt idx="440">
                  <c:v>-5947.881704</c:v>
                </c:pt>
                <c:pt idx="441">
                  <c:v>-6373.78656</c:v>
                </c:pt>
                <c:pt idx="442">
                  <c:v>-6748.98087</c:v>
                </c:pt>
                <c:pt idx="443">
                  <c:v>-7045.524157</c:v>
                </c:pt>
                <c:pt idx="444">
                  <c:v>-7246.330669</c:v>
                </c:pt>
                <c:pt idx="445">
                  <c:v>-7344.769599</c:v>
                </c:pt>
                <c:pt idx="446">
                  <c:v>-7340.677535</c:v>
                </c:pt>
                <c:pt idx="447">
                  <c:v>-7235.676337</c:v>
                </c:pt>
                <c:pt idx="448">
                  <c:v>-7030.850153</c:v>
                </c:pt>
                <c:pt idx="449">
                  <c:v>-6728.241656</c:v>
                </c:pt>
                <c:pt idx="450">
                  <c:v>-6332.810917</c:v>
                </c:pt>
                <c:pt idx="451">
                  <c:v>-5852.288058</c:v>
                </c:pt>
                <c:pt idx="452">
                  <c:v>-5296.799474</c:v>
                </c:pt>
                <c:pt idx="453">
                  <c:v>-4678.877548</c:v>
                </c:pt>
                <c:pt idx="454">
                  <c:v>-4012.487158</c:v>
                </c:pt>
                <c:pt idx="455">
                  <c:v>-3311.598954</c:v>
                </c:pt>
                <c:pt idx="456">
                  <c:v>-2589.430347</c:v>
                </c:pt>
                <c:pt idx="457">
                  <c:v>-1858.25478</c:v>
                </c:pt>
                <c:pt idx="458">
                  <c:v>-1129.570207</c:v>
                </c:pt>
                <c:pt idx="459">
                  <c:v>-414.426463</c:v>
                </c:pt>
                <c:pt idx="460">
                  <c:v>276.468031</c:v>
                </c:pt>
                <c:pt idx="461">
                  <c:v>932.760597</c:v>
                </c:pt>
                <c:pt idx="462">
                  <c:v>1544.253463</c:v>
                </c:pt>
                <c:pt idx="463">
                  <c:v>2100.986179</c:v>
                </c:pt>
                <c:pt idx="464">
                  <c:v>2594.191941</c:v>
                </c:pt>
                <c:pt idx="465">
                  <c:v>3017.323945</c:v>
                </c:pt>
                <c:pt idx="466">
                  <c:v>3366.3584</c:v>
                </c:pt>
                <c:pt idx="467">
                  <c:v>3639.208985</c:v>
                </c:pt>
                <c:pt idx="468">
                  <c:v>3834.512305</c:v>
                </c:pt>
                <c:pt idx="469">
                  <c:v>3951.182448</c:v>
                </c:pt>
                <c:pt idx="470">
                  <c:v>3989.058811</c:v>
                </c:pt>
                <c:pt idx="471">
                  <c:v>3949.621343</c:v>
                </c:pt>
                <c:pt idx="472">
                  <c:v>3836.341552</c:v>
                </c:pt>
                <c:pt idx="473">
                  <c:v>3654.623425</c:v>
                </c:pt>
                <c:pt idx="474">
                  <c:v>3411.669473</c:v>
                </c:pt>
                <c:pt idx="475">
                  <c:v>3116.301773</c:v>
                </c:pt>
                <c:pt idx="476">
                  <c:v>2778.861432</c:v>
                </c:pt>
                <c:pt idx="477">
                  <c:v>2411.36944</c:v>
                </c:pt>
                <c:pt idx="478">
                  <c:v>2027.071097</c:v>
                </c:pt>
                <c:pt idx="479">
                  <c:v>1639.324517</c:v>
                </c:pt>
                <c:pt idx="480">
                  <c:v>1260.547412</c:v>
                </c:pt>
                <c:pt idx="481">
                  <c:v>901.622867</c:v>
                </c:pt>
                <c:pt idx="482">
                  <c:v>572.259959</c:v>
                </c:pt>
                <c:pt idx="483">
                  <c:v>281.67967</c:v>
                </c:pt>
                <c:pt idx="484">
                  <c:v>38.367436</c:v>
                </c:pt>
                <c:pt idx="485">
                  <c:v>-150.890196</c:v>
                </c:pt>
                <c:pt idx="486">
                  <c:v>-281.582873</c:v>
                </c:pt>
                <c:pt idx="487">
                  <c:v>-351.498991</c:v>
                </c:pt>
                <c:pt idx="488">
                  <c:v>-360.414086</c:v>
                </c:pt>
                <c:pt idx="489">
                  <c:v>-309.475528</c:v>
                </c:pt>
                <c:pt idx="490">
                  <c:v>-200.887035</c:v>
                </c:pt>
                <c:pt idx="491">
                  <c:v>-38.045583</c:v>
                </c:pt>
                <c:pt idx="492">
                  <c:v>174.400317</c:v>
                </c:pt>
                <c:pt idx="493">
                  <c:v>430.619943</c:v>
                </c:pt>
                <c:pt idx="494">
                  <c:v>723.717155</c:v>
                </c:pt>
                <c:pt idx="495">
                  <c:v>1045.801393</c:v>
                </c:pt>
                <c:pt idx="496">
                  <c:v>1387.975806</c:v>
                </c:pt>
                <c:pt idx="497">
                  <c:v>1740.610805</c:v>
                </c:pt>
                <c:pt idx="498">
                  <c:v>2093.977317</c:v>
                </c:pt>
                <c:pt idx="499">
                  <c:v>2438.770944</c:v>
                </c:pt>
                <c:pt idx="500">
                  <c:v>2766.372091</c:v>
                </c:pt>
                <c:pt idx="501">
                  <c:v>3069.198194</c:v>
                </c:pt>
                <c:pt idx="502">
                  <c:v>3341.157391</c:v>
                </c:pt>
                <c:pt idx="503">
                  <c:v>3577.617865</c:v>
                </c:pt>
                <c:pt idx="504">
                  <c:v>3774.825611</c:v>
                </c:pt>
                <c:pt idx="505">
                  <c:v>3929.778301</c:v>
                </c:pt>
                <c:pt idx="506">
                  <c:v>4040.704444</c:v>
                </c:pt>
                <c:pt idx="507">
                  <c:v>4107.143467</c:v>
                </c:pt>
                <c:pt idx="508">
                  <c:v>4129.786011</c:v>
                </c:pt>
                <c:pt idx="509">
                  <c:v>4110.538391</c:v>
                </c:pt>
                <c:pt idx="510">
                  <c:v>4052.259164</c:v>
                </c:pt>
                <c:pt idx="511">
                  <c:v>3958.164573</c:v>
                </c:pt>
                <c:pt idx="512">
                  <c:v>3831.646217</c:v>
                </c:pt>
                <c:pt idx="513">
                  <c:v>3676.514624</c:v>
                </c:pt>
                <c:pt idx="514">
                  <c:v>3497.048614</c:v>
                </c:pt>
                <c:pt idx="515">
                  <c:v>3297.680342</c:v>
                </c:pt>
                <c:pt idx="516">
                  <c:v>3082.658456</c:v>
                </c:pt>
                <c:pt idx="517">
                  <c:v>2855.930423</c:v>
                </c:pt>
                <c:pt idx="518">
                  <c:v>2621.08652</c:v>
                </c:pt>
                <c:pt idx="519">
                  <c:v>2381.265775</c:v>
                </c:pt>
                <c:pt idx="520">
                  <c:v>2139.216699</c:v>
                </c:pt>
                <c:pt idx="521">
                  <c:v>1897.557827</c:v>
                </c:pt>
                <c:pt idx="522">
                  <c:v>1659.034983</c:v>
                </c:pt>
                <c:pt idx="523">
                  <c:v>1426.538351</c:v>
                </c:pt>
                <c:pt idx="524">
                  <c:v>1202.920098</c:v>
                </c:pt>
                <c:pt idx="525">
                  <c:v>990.844676</c:v>
                </c:pt>
                <c:pt idx="526">
                  <c:v>792.673996</c:v>
                </c:pt>
                <c:pt idx="527">
                  <c:v>610.420512</c:v>
                </c:pt>
                <c:pt idx="528">
                  <c:v>445.985018</c:v>
                </c:pt>
                <c:pt idx="529">
                  <c:v>301.471113</c:v>
                </c:pt>
                <c:pt idx="530">
                  <c:v>179.068671</c:v>
                </c:pt>
                <c:pt idx="531">
                  <c:v>80.567934</c:v>
                </c:pt>
                <c:pt idx="532">
                  <c:v>6.997236</c:v>
                </c:pt>
                <c:pt idx="533">
                  <c:v>-41.376068</c:v>
                </c:pt>
                <c:pt idx="534">
                  <c:v>-64.905695</c:v>
                </c:pt>
                <c:pt idx="535">
                  <c:v>-64.517934</c:v>
                </c:pt>
                <c:pt idx="536">
                  <c:v>-41.538128</c:v>
                </c:pt>
                <c:pt idx="537">
                  <c:v>2.503359</c:v>
                </c:pt>
                <c:pt idx="538">
                  <c:v>65.585854</c:v>
                </c:pt>
                <c:pt idx="539">
                  <c:v>144.737977</c:v>
                </c:pt>
                <c:pt idx="540">
                  <c:v>236.169089</c:v>
                </c:pt>
                <c:pt idx="541">
                  <c:v>335.872221</c:v>
                </c:pt>
                <c:pt idx="542">
                  <c:v>440.015306</c:v>
                </c:pt>
                <c:pt idx="543">
                  <c:v>545.040474</c:v>
                </c:pt>
                <c:pt idx="544">
                  <c:v>647.736095</c:v>
                </c:pt>
                <c:pt idx="545">
                  <c:v>745.267968</c:v>
                </c:pt>
                <c:pt idx="546">
                  <c:v>835.144762</c:v>
                </c:pt>
                <c:pt idx="547">
                  <c:v>915.201772</c:v>
                </c:pt>
                <c:pt idx="548">
                  <c:v>983.696966</c:v>
                </c:pt>
                <c:pt idx="549">
                  <c:v>1039.532369</c:v>
                </c:pt>
                <c:pt idx="550">
                  <c:v>1082.296861</c:v>
                </c:pt>
                <c:pt idx="551">
                  <c:v>1111.999132</c:v>
                </c:pt>
                <c:pt idx="552">
                  <c:v>1128.901377</c:v>
                </c:pt>
                <c:pt idx="553">
                  <c:v>1133.547942</c:v>
                </c:pt>
                <c:pt idx="554">
                  <c:v>1126.667731</c:v>
                </c:pt>
                <c:pt idx="555">
                  <c:v>1109.074359</c:v>
                </c:pt>
                <c:pt idx="556">
                  <c:v>1081.83766</c:v>
                </c:pt>
                <c:pt idx="557">
                  <c:v>1046.454249</c:v>
                </c:pt>
                <c:pt idx="558">
                  <c:v>1004.692074</c:v>
                </c:pt>
                <c:pt idx="559">
                  <c:v>958.356072</c:v>
                </c:pt>
                <c:pt idx="560">
                  <c:v>909.265379</c:v>
                </c:pt>
                <c:pt idx="561">
                  <c:v>859.235584</c:v>
                </c:pt>
                <c:pt idx="562">
                  <c:v>809.95439</c:v>
                </c:pt>
                <c:pt idx="563">
                  <c:v>762.96701</c:v>
                </c:pt>
                <c:pt idx="564">
                  <c:v>719.640045</c:v>
                </c:pt>
                <c:pt idx="565">
                  <c:v>680.91311</c:v>
                </c:pt>
                <c:pt idx="566">
                  <c:v>647.1425</c:v>
                </c:pt>
                <c:pt idx="567">
                  <c:v>618.233433</c:v>
                </c:pt>
                <c:pt idx="568">
                  <c:v>593.868861</c:v>
                </c:pt>
                <c:pt idx="569">
                  <c:v>573.678401</c:v>
                </c:pt>
                <c:pt idx="570">
                  <c:v>557.334689</c:v>
                </c:pt>
                <c:pt idx="571">
                  <c:v>544.501395</c:v>
                </c:pt>
                <c:pt idx="572">
                  <c:v>534.648645</c:v>
                </c:pt>
                <c:pt idx="573">
                  <c:v>527.011384</c:v>
                </c:pt>
                <c:pt idx="574">
                  <c:v>520.7716</c:v>
                </c:pt>
                <c:pt idx="575">
                  <c:v>515.212063</c:v>
                </c:pt>
                <c:pt idx="576">
                  <c:v>509.706454</c:v>
                </c:pt>
                <c:pt idx="577">
                  <c:v>503.686376</c:v>
                </c:pt>
                <c:pt idx="578">
                  <c:v>496.651641</c:v>
                </c:pt>
                <c:pt idx="579">
                  <c:v>488.150427</c:v>
                </c:pt>
                <c:pt idx="580">
                  <c:v>477.773205</c:v>
                </c:pt>
                <c:pt idx="581">
                  <c:v>465.186666</c:v>
                </c:pt>
                <c:pt idx="582">
                  <c:v>450.120568</c:v>
                </c:pt>
                <c:pt idx="583">
                  <c:v>432.32312</c:v>
                </c:pt>
                <c:pt idx="584">
                  <c:v>411.727498</c:v>
                </c:pt>
                <c:pt idx="585">
                  <c:v>388.731184</c:v>
                </c:pt>
                <c:pt idx="586">
                  <c:v>363.968729</c:v>
                </c:pt>
                <c:pt idx="587">
                  <c:v>337.796736</c:v>
                </c:pt>
                <c:pt idx="588">
                  <c:v>310.33544</c:v>
                </c:pt>
                <c:pt idx="589">
                  <c:v>281.899205</c:v>
                </c:pt>
                <c:pt idx="590">
                  <c:v>253.080353</c:v>
                </c:pt>
                <c:pt idx="591">
                  <c:v>224.247492</c:v>
                </c:pt>
                <c:pt idx="592">
                  <c:v>195.097411</c:v>
                </c:pt>
                <c:pt idx="593">
                  <c:v>165.056694</c:v>
                </c:pt>
                <c:pt idx="594">
                  <c:v>133.934127</c:v>
                </c:pt>
                <c:pt idx="595">
                  <c:v>101.947244</c:v>
                </c:pt>
                <c:pt idx="596">
                  <c:v>69.432994</c:v>
                </c:pt>
                <c:pt idx="597">
                  <c:v>36.634011</c:v>
                </c:pt>
                <c:pt idx="598">
                  <c:v>3.702806</c:v>
                </c:pt>
                <c:pt idx="599">
                  <c:v>-29.09018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60.279188</c:v>
                </c:pt>
                <c:pt idx="152">
                  <c:v>60.150888</c:v>
                </c:pt>
                <c:pt idx="153">
                  <c:v>60.04732</c:v>
                </c:pt>
                <c:pt idx="154">
                  <c:v>59.442481</c:v>
                </c:pt>
                <c:pt idx="155">
                  <c:v>58.318807</c:v>
                </c:pt>
                <c:pt idx="156">
                  <c:v>58.494439</c:v>
                </c:pt>
                <c:pt idx="157">
                  <c:v>62.859975</c:v>
                </c:pt>
                <c:pt idx="158">
                  <c:v>72.925182</c:v>
                </c:pt>
                <c:pt idx="159">
                  <c:v>86.152315</c:v>
                </c:pt>
                <c:pt idx="160">
                  <c:v>95.930693</c:v>
                </c:pt>
                <c:pt idx="161">
                  <c:v>95.02395</c:v>
                </c:pt>
                <c:pt idx="162">
                  <c:v>79.053914</c:v>
                </c:pt>
                <c:pt idx="163">
                  <c:v>46.488606</c:v>
                </c:pt>
                <c:pt idx="164">
                  <c:v>-2.975885</c:v>
                </c:pt>
                <c:pt idx="165">
                  <c:v>-68.03721</c:v>
                </c:pt>
                <c:pt idx="166">
                  <c:v>-145.225518</c:v>
                </c:pt>
                <c:pt idx="167">
                  <c:v>-230.313644</c:v>
                </c:pt>
                <c:pt idx="168">
                  <c:v>-319.586883</c:v>
                </c:pt>
                <c:pt idx="169">
                  <c:v>-409.367584</c:v>
                </c:pt>
                <c:pt idx="170">
                  <c:v>-495.678014</c:v>
                </c:pt>
                <c:pt idx="171">
                  <c:v>-575.053492</c:v>
                </c:pt>
                <c:pt idx="172">
                  <c:v>-645.420229</c:v>
                </c:pt>
                <c:pt idx="173">
                  <c:v>-706.837386</c:v>
                </c:pt>
                <c:pt idx="174">
                  <c:v>-760.515704</c:v>
                </c:pt>
                <c:pt idx="175">
                  <c:v>-806.372387</c:v>
                </c:pt>
                <c:pt idx="176">
                  <c:v>-843.025663</c:v>
                </c:pt>
                <c:pt idx="177">
                  <c:v>-869.683935</c:v>
                </c:pt>
                <c:pt idx="178">
                  <c:v>-887.130425</c:v>
                </c:pt>
                <c:pt idx="179">
                  <c:v>-897.266541</c:v>
                </c:pt>
                <c:pt idx="180">
                  <c:v>-901.939838</c:v>
                </c:pt>
                <c:pt idx="181">
                  <c:v>-902.344794</c:v>
                </c:pt>
                <c:pt idx="182">
                  <c:v>-898.42924</c:v>
                </c:pt>
                <c:pt idx="183">
                  <c:v>-889.135585</c:v>
                </c:pt>
                <c:pt idx="184">
                  <c:v>-873.661667</c:v>
                </c:pt>
                <c:pt idx="185">
                  <c:v>-851.093946</c:v>
                </c:pt>
                <c:pt idx="186">
                  <c:v>-820.188852</c:v>
                </c:pt>
                <c:pt idx="187">
                  <c:v>-780.661145</c:v>
                </c:pt>
                <c:pt idx="188">
                  <c:v>-733.472894</c:v>
                </c:pt>
                <c:pt idx="189">
                  <c:v>-680.475234</c:v>
                </c:pt>
                <c:pt idx="190">
                  <c:v>-624.378459</c:v>
                </c:pt>
                <c:pt idx="191">
                  <c:v>-568.087039</c:v>
                </c:pt>
                <c:pt idx="192">
                  <c:v>-513.716006</c:v>
                </c:pt>
                <c:pt idx="193">
                  <c:v>-462.456768</c:v>
                </c:pt>
                <c:pt idx="194">
                  <c:v>-415.096576</c:v>
                </c:pt>
                <c:pt idx="195">
                  <c:v>-372.336876</c:v>
                </c:pt>
                <c:pt idx="196">
                  <c:v>-334.939938</c:v>
                </c:pt>
                <c:pt idx="197">
                  <c:v>-304.031017</c:v>
                </c:pt>
                <c:pt idx="198">
                  <c:v>-280.784905</c:v>
                </c:pt>
                <c:pt idx="199">
                  <c:v>-265.26936</c:v>
                </c:pt>
                <c:pt idx="200">
                  <c:v>-255.987395</c:v>
                </c:pt>
                <c:pt idx="201">
                  <c:v>-250.712464</c:v>
                </c:pt>
                <c:pt idx="202">
                  <c:v>-247.469933</c:v>
                </c:pt>
                <c:pt idx="203">
                  <c:v>-244.892907</c:v>
                </c:pt>
                <c:pt idx="204">
                  <c:v>-241.974835</c:v>
                </c:pt>
                <c:pt idx="205">
                  <c:v>-237.299091</c:v>
                </c:pt>
                <c:pt idx="206">
                  <c:v>-228.506068</c:v>
                </c:pt>
                <c:pt idx="207">
                  <c:v>-213.025497</c:v>
                </c:pt>
                <c:pt idx="208">
                  <c:v>-189.385434</c:v>
                </c:pt>
                <c:pt idx="209">
                  <c:v>-157.647795</c:v>
                </c:pt>
                <c:pt idx="210">
                  <c:v>-118.74629</c:v>
                </c:pt>
                <c:pt idx="211">
                  <c:v>-73.58458</c:v>
                </c:pt>
                <c:pt idx="212">
                  <c:v>-22.748979</c:v>
                </c:pt>
                <c:pt idx="213">
                  <c:v>33.268018</c:v>
                </c:pt>
                <c:pt idx="214">
                  <c:v>93.749799</c:v>
                </c:pt>
                <c:pt idx="215">
                  <c:v>157.490831</c:v>
                </c:pt>
                <c:pt idx="216">
                  <c:v>223.242907</c:v>
                </c:pt>
                <c:pt idx="217">
                  <c:v>290.497583</c:v>
                </c:pt>
                <c:pt idx="218">
                  <c:v>358.624771</c:v>
                </c:pt>
                <c:pt idx="219">
                  <c:v>424.837968</c:v>
                </c:pt>
                <c:pt idx="220">
                  <c:v>483.730798</c:v>
                </c:pt>
                <c:pt idx="221">
                  <c:v>529.602378</c:v>
                </c:pt>
                <c:pt idx="222">
                  <c:v>559.257284</c:v>
                </c:pt>
                <c:pt idx="223">
                  <c:v>571.931678</c:v>
                </c:pt>
                <c:pt idx="224">
                  <c:v>567.729994</c:v>
                </c:pt>
                <c:pt idx="225">
                  <c:v>547.088019</c:v>
                </c:pt>
                <c:pt idx="226">
                  <c:v>511.131202</c:v>
                </c:pt>
                <c:pt idx="227">
                  <c:v>462.363544</c:v>
                </c:pt>
                <c:pt idx="228">
                  <c:v>404.624809</c:v>
                </c:pt>
                <c:pt idx="229">
                  <c:v>342.290203</c:v>
                </c:pt>
                <c:pt idx="230">
                  <c:v>279.325003</c:v>
                </c:pt>
                <c:pt idx="231">
                  <c:v>218.538335</c:v>
                </c:pt>
                <c:pt idx="232">
                  <c:v>161.619367</c:v>
                </c:pt>
                <c:pt idx="233">
                  <c:v>109.783288</c:v>
                </c:pt>
                <c:pt idx="234">
                  <c:v>64.315863</c:v>
                </c:pt>
                <c:pt idx="235">
                  <c:v>26.356982</c:v>
                </c:pt>
                <c:pt idx="236">
                  <c:v>-3.668238</c:v>
                </c:pt>
                <c:pt idx="237">
                  <c:v>-26.057108</c:v>
                </c:pt>
                <c:pt idx="238">
                  <c:v>-41.314022</c:v>
                </c:pt>
                <c:pt idx="239">
                  <c:v>-49.690499</c:v>
                </c:pt>
                <c:pt idx="240">
                  <c:v>-51.257433</c:v>
                </c:pt>
                <c:pt idx="241">
                  <c:v>-46.387751</c:v>
                </c:pt>
                <c:pt idx="242">
                  <c:v>-36.224347</c:v>
                </c:pt>
                <c:pt idx="243">
                  <c:v>-22.703858</c:v>
                </c:pt>
                <c:pt idx="244">
                  <c:v>-7.989457</c:v>
                </c:pt>
                <c:pt idx="245">
                  <c:v>5.999499</c:v>
                </c:pt>
                <c:pt idx="246">
                  <c:v>17.586691</c:v>
                </c:pt>
                <c:pt idx="247">
                  <c:v>25.389199</c:v>
                </c:pt>
                <c:pt idx="248">
                  <c:v>28.524475</c:v>
                </c:pt>
                <c:pt idx="249">
                  <c:v>26.580875</c:v>
                </c:pt>
                <c:pt idx="250">
                  <c:v>19.364863</c:v>
                </c:pt>
                <c:pt idx="251">
                  <c:v>6.852562</c:v>
                </c:pt>
                <c:pt idx="252">
                  <c:v>-10.530425</c:v>
                </c:pt>
                <c:pt idx="253">
                  <c:v>-31.685834</c:v>
                </c:pt>
                <c:pt idx="254">
                  <c:v>-54.899365</c:v>
                </c:pt>
                <c:pt idx="255">
                  <c:v>-78.239781</c:v>
                </c:pt>
                <c:pt idx="256">
                  <c:v>-100.09711</c:v>
                </c:pt>
                <c:pt idx="257">
                  <c:v>-119.313602</c:v>
                </c:pt>
                <c:pt idx="258">
                  <c:v>-134.9925</c:v>
                </c:pt>
                <c:pt idx="259">
                  <c:v>-146.353668</c:v>
                </c:pt>
                <c:pt idx="260">
                  <c:v>-152.663864</c:v>
                </c:pt>
                <c:pt idx="261">
                  <c:v>-153.295029</c:v>
                </c:pt>
                <c:pt idx="262">
                  <c:v>-147.835282</c:v>
                </c:pt>
                <c:pt idx="263">
                  <c:v>-136.211075</c:v>
                </c:pt>
                <c:pt idx="264">
                  <c:v>-118.871921</c:v>
                </c:pt>
                <c:pt idx="265">
                  <c:v>-96.874931</c:v>
                </c:pt>
                <c:pt idx="266">
                  <c:v>-71.782642</c:v>
                </c:pt>
                <c:pt idx="267">
                  <c:v>-45.342358</c:v>
                </c:pt>
                <c:pt idx="268">
                  <c:v>-19.067489</c:v>
                </c:pt>
                <c:pt idx="269">
                  <c:v>5.953035</c:v>
                </c:pt>
                <c:pt idx="270">
                  <c:v>29.050865</c:v>
                </c:pt>
                <c:pt idx="271">
                  <c:v>49.933697</c:v>
                </c:pt>
                <c:pt idx="272">
                  <c:v>68.503741</c:v>
                </c:pt>
                <c:pt idx="273">
                  <c:v>84.611749</c:v>
                </c:pt>
                <c:pt idx="274">
                  <c:v>98.04829</c:v>
                </c:pt>
                <c:pt idx="275">
                  <c:v>108.716405</c:v>
                </c:pt>
                <c:pt idx="276">
                  <c:v>116.656181</c:v>
                </c:pt>
                <c:pt idx="277">
                  <c:v>121.972316</c:v>
                </c:pt>
                <c:pt idx="278">
                  <c:v>124.819828</c:v>
                </c:pt>
                <c:pt idx="279">
                  <c:v>125.394797</c:v>
                </c:pt>
                <c:pt idx="280">
                  <c:v>124.018675</c:v>
                </c:pt>
                <c:pt idx="281">
                  <c:v>121.324161</c:v>
                </c:pt>
                <c:pt idx="282">
                  <c:v>118.144012</c:v>
                </c:pt>
                <c:pt idx="283">
                  <c:v>115.047633</c:v>
                </c:pt>
                <c:pt idx="284">
                  <c:v>112.103335</c:v>
                </c:pt>
                <c:pt idx="285">
                  <c:v>109.037313</c:v>
                </c:pt>
                <c:pt idx="286">
                  <c:v>105.459155</c:v>
                </c:pt>
                <c:pt idx="287">
                  <c:v>101.011489</c:v>
                </c:pt>
                <c:pt idx="288">
                  <c:v>95.495416</c:v>
                </c:pt>
                <c:pt idx="289">
                  <c:v>88.928876</c:v>
                </c:pt>
                <c:pt idx="290">
                  <c:v>81.342982</c:v>
                </c:pt>
                <c:pt idx="291">
                  <c:v>72.523888</c:v>
                </c:pt>
                <c:pt idx="292">
                  <c:v>62.130599</c:v>
                </c:pt>
                <c:pt idx="293">
                  <c:v>50.092821</c:v>
                </c:pt>
                <c:pt idx="294">
                  <c:v>36.874769</c:v>
                </c:pt>
                <c:pt idx="295">
                  <c:v>23.277751</c:v>
                </c:pt>
                <c:pt idx="296">
                  <c:v>10.033432</c:v>
                </c:pt>
                <c:pt idx="297">
                  <c:v>-2.323947</c:v>
                </c:pt>
                <c:pt idx="298">
                  <c:v>-13.398696</c:v>
                </c:pt>
                <c:pt idx="299">
                  <c:v>-22.848706</c:v>
                </c:pt>
                <c:pt idx="300">
                  <c:v>-30.283412</c:v>
                </c:pt>
                <c:pt idx="301">
                  <c:v>-35.285198</c:v>
                </c:pt>
                <c:pt idx="302">
                  <c:v>-37.644568</c:v>
                </c:pt>
                <c:pt idx="303">
                  <c:v>-37.596974</c:v>
                </c:pt>
                <c:pt idx="304">
                  <c:v>-35.721309</c:v>
                </c:pt>
                <c:pt idx="305">
                  <c:v>-32.579142</c:v>
                </c:pt>
                <c:pt idx="306">
                  <c:v>-28.470081</c:v>
                </c:pt>
                <c:pt idx="307">
                  <c:v>-23.512686</c:v>
                </c:pt>
                <c:pt idx="308">
                  <c:v>-17.885083</c:v>
                </c:pt>
                <c:pt idx="309">
                  <c:v>-11.935893</c:v>
                </c:pt>
                <c:pt idx="310">
                  <c:v>-6.130808</c:v>
                </c:pt>
                <c:pt idx="311">
                  <c:v>-0.875614</c:v>
                </c:pt>
                <c:pt idx="312">
                  <c:v>3.674549</c:v>
                </c:pt>
                <c:pt idx="313">
                  <c:v>7.609398</c:v>
                </c:pt>
                <c:pt idx="314">
                  <c:v>11.075783</c:v>
                </c:pt>
                <c:pt idx="315">
                  <c:v>14.104864</c:v>
                </c:pt>
                <c:pt idx="316">
                  <c:v>16.565599</c:v>
                </c:pt>
                <c:pt idx="317">
                  <c:v>18.263432</c:v>
                </c:pt>
                <c:pt idx="318">
                  <c:v>19.125114</c:v>
                </c:pt>
                <c:pt idx="319">
                  <c:v>19.297416</c:v>
                </c:pt>
                <c:pt idx="320">
                  <c:v>19.050906</c:v>
                </c:pt>
                <c:pt idx="321">
                  <c:v>18.602744</c:v>
                </c:pt>
                <c:pt idx="322">
                  <c:v>18.038379</c:v>
                </c:pt>
                <c:pt idx="323">
                  <c:v>17.369874</c:v>
                </c:pt>
                <c:pt idx="324">
                  <c:v>16.636187</c:v>
                </c:pt>
                <c:pt idx="325">
                  <c:v>15.957778</c:v>
                </c:pt>
                <c:pt idx="326">
                  <c:v>15.507047</c:v>
                </c:pt>
                <c:pt idx="327">
                  <c:v>15.417789</c:v>
                </c:pt>
                <c:pt idx="328">
                  <c:v>15.726409</c:v>
                </c:pt>
                <c:pt idx="329">
                  <c:v>16.392611</c:v>
                </c:pt>
                <c:pt idx="330">
                  <c:v>17.366306</c:v>
                </c:pt>
                <c:pt idx="331">
                  <c:v>18.630725</c:v>
                </c:pt>
                <c:pt idx="332">
                  <c:v>20.174064</c:v>
                </c:pt>
                <c:pt idx="333">
                  <c:v>21.925968</c:v>
                </c:pt>
                <c:pt idx="334">
                  <c:v>23.709029</c:v>
                </c:pt>
                <c:pt idx="335">
                  <c:v>25.235572</c:v>
                </c:pt>
                <c:pt idx="336">
                  <c:v>26.186257</c:v>
                </c:pt>
                <c:pt idx="337">
                  <c:v>26.328308</c:v>
                </c:pt>
                <c:pt idx="338">
                  <c:v>25.55277</c:v>
                </c:pt>
                <c:pt idx="339">
                  <c:v>23.815324</c:v>
                </c:pt>
                <c:pt idx="340">
                  <c:v>21.095376</c:v>
                </c:pt>
                <c:pt idx="341">
                  <c:v>17.422102</c:v>
                </c:pt>
                <c:pt idx="342">
                  <c:v>12.899768</c:v>
                </c:pt>
                <c:pt idx="343">
                  <c:v>7.686061</c:v>
                </c:pt>
                <c:pt idx="344">
                  <c:v>1.950043</c:v>
                </c:pt>
                <c:pt idx="345">
                  <c:v>-4.156351</c:v>
                </c:pt>
                <c:pt idx="346">
                  <c:v>-10.491147</c:v>
                </c:pt>
                <c:pt idx="347">
                  <c:v>-16.886771</c:v>
                </c:pt>
                <c:pt idx="348">
                  <c:v>-23.149228</c:v>
                </c:pt>
                <c:pt idx="349">
                  <c:v>-29.093024</c:v>
                </c:pt>
                <c:pt idx="350">
                  <c:v>-34.530816</c:v>
                </c:pt>
                <c:pt idx="351">
                  <c:v>-39.253099</c:v>
                </c:pt>
                <c:pt idx="352">
                  <c:v>-43.088643</c:v>
                </c:pt>
                <c:pt idx="353">
                  <c:v>-45.98329</c:v>
                </c:pt>
                <c:pt idx="354">
                  <c:v>-48.011619</c:v>
                </c:pt>
                <c:pt idx="355">
                  <c:v>-49.337233</c:v>
                </c:pt>
                <c:pt idx="356">
                  <c:v>-50.152622</c:v>
                </c:pt>
                <c:pt idx="357">
                  <c:v>-50.625974</c:v>
                </c:pt>
                <c:pt idx="358">
                  <c:v>-50.897975</c:v>
                </c:pt>
                <c:pt idx="359">
                  <c:v>-51.150056</c:v>
                </c:pt>
                <c:pt idx="360">
                  <c:v>-51.662189</c:v>
                </c:pt>
                <c:pt idx="361">
                  <c:v>-52.7655</c:v>
                </c:pt>
                <c:pt idx="362">
                  <c:v>-54.729993</c:v>
                </c:pt>
                <c:pt idx="363">
                  <c:v>-57.66134</c:v>
                </c:pt>
                <c:pt idx="364">
                  <c:v>-61.470696</c:v>
                </c:pt>
                <c:pt idx="365">
                  <c:v>-65.974826</c:v>
                </c:pt>
                <c:pt idx="366">
                  <c:v>-71.047161</c:v>
                </c:pt>
                <c:pt idx="367">
                  <c:v>-76.665521</c:v>
                </c:pt>
                <c:pt idx="368">
                  <c:v>-82.816786</c:v>
                </c:pt>
                <c:pt idx="369">
                  <c:v>-89.357284</c:v>
                </c:pt>
                <c:pt idx="370">
                  <c:v>-95.985874</c:v>
                </c:pt>
                <c:pt idx="371">
                  <c:v>-102.376798</c:v>
                </c:pt>
                <c:pt idx="372">
                  <c:v>-108.320082</c:v>
                </c:pt>
                <c:pt idx="373">
                  <c:v>-113.725953</c:v>
                </c:pt>
                <c:pt idx="374">
                  <c:v>-118.522235</c:v>
                </c:pt>
                <c:pt idx="375">
                  <c:v>-122.552218</c:v>
                </c:pt>
                <c:pt idx="376">
                  <c:v>-125.562241</c:v>
                </c:pt>
                <c:pt idx="377">
                  <c:v>-127.315472</c:v>
                </c:pt>
                <c:pt idx="378">
                  <c:v>-127.756951</c:v>
                </c:pt>
                <c:pt idx="379">
                  <c:v>-127.051623</c:v>
                </c:pt>
                <c:pt idx="380">
                  <c:v>-125.430113</c:v>
                </c:pt>
                <c:pt idx="381">
                  <c:v>-123.038962</c:v>
                </c:pt>
                <c:pt idx="382">
                  <c:v>-119.96908</c:v>
                </c:pt>
                <c:pt idx="383">
                  <c:v>-116.36014</c:v>
                </c:pt>
                <c:pt idx="384">
                  <c:v>-112.425646</c:v>
                </c:pt>
                <c:pt idx="385">
                  <c:v>-108.403105</c:v>
                </c:pt>
                <c:pt idx="386">
                  <c:v>-104.483712</c:v>
                </c:pt>
                <c:pt idx="387">
                  <c:v>-100.741772</c:v>
                </c:pt>
                <c:pt idx="388">
                  <c:v>-97.12564</c:v>
                </c:pt>
                <c:pt idx="389">
                  <c:v>-93.544333</c:v>
                </c:pt>
                <c:pt idx="390">
                  <c:v>-89.975661</c:v>
                </c:pt>
                <c:pt idx="391">
                  <c:v>-86.517047</c:v>
                </c:pt>
                <c:pt idx="392">
                  <c:v>-83.321934</c:v>
                </c:pt>
                <c:pt idx="393">
                  <c:v>-80.467417</c:v>
                </c:pt>
                <c:pt idx="394">
                  <c:v>-77.890694</c:v>
                </c:pt>
                <c:pt idx="395">
                  <c:v>-75.44662</c:v>
                </c:pt>
                <c:pt idx="396">
                  <c:v>-73.017043</c:v>
                </c:pt>
                <c:pt idx="397">
                  <c:v>-70.566262</c:v>
                </c:pt>
                <c:pt idx="398">
                  <c:v>-68.639683</c:v>
                </c:pt>
                <c:pt idx="399">
                  <c:v>-69.405326</c:v>
                </c:pt>
                <c:pt idx="400">
                  <c:v>-76.409951</c:v>
                </c:pt>
                <c:pt idx="401">
                  <c:v>-92.307491</c:v>
                </c:pt>
                <c:pt idx="402">
                  <c:v>-116.695175</c:v>
                </c:pt>
                <c:pt idx="403">
                  <c:v>-146.482847</c:v>
                </c:pt>
                <c:pt idx="404">
                  <c:v>-178.84946</c:v>
                </c:pt>
                <c:pt idx="405">
                  <c:v>-213.958315</c:v>
                </c:pt>
                <c:pt idx="406">
                  <c:v>-255.106728</c:v>
                </c:pt>
                <c:pt idx="407">
                  <c:v>-305.793079</c:v>
                </c:pt>
                <c:pt idx="408">
                  <c:v>-365.625528</c:v>
                </c:pt>
                <c:pt idx="409">
                  <c:v>-430.161232</c:v>
                </c:pt>
                <c:pt idx="410">
                  <c:v>-495.911081</c:v>
                </c:pt>
                <c:pt idx="411">
                  <c:v>-564.568009</c:v>
                </c:pt>
                <c:pt idx="412">
                  <c:v>-641.486757</c:v>
                </c:pt>
                <c:pt idx="413">
                  <c:v>-729.997048</c:v>
                </c:pt>
                <c:pt idx="414">
                  <c:v>-827.847069</c:v>
                </c:pt>
                <c:pt idx="415">
                  <c:v>-930.59339</c:v>
                </c:pt>
                <c:pt idx="416">
                  <c:v>-1037.568746</c:v>
                </c:pt>
                <c:pt idx="417">
                  <c:v>-1152.944885</c:v>
                </c:pt>
                <c:pt idx="418">
                  <c:v>-1282.833248</c:v>
                </c:pt>
                <c:pt idx="419">
                  <c:v>-1433.552319</c:v>
                </c:pt>
                <c:pt idx="420">
                  <c:v>-1613.388899</c:v>
                </c:pt>
                <c:pt idx="421">
                  <c:v>-1835.676517</c:v>
                </c:pt>
                <c:pt idx="422">
                  <c:v>-2117.984523</c:v>
                </c:pt>
                <c:pt idx="423">
                  <c:v>-2475.695797</c:v>
                </c:pt>
                <c:pt idx="424">
                  <c:v>-2914.263469</c:v>
                </c:pt>
                <c:pt idx="425">
                  <c:v>-3426.019065</c:v>
                </c:pt>
                <c:pt idx="426">
                  <c:v>-3993.0469</c:v>
                </c:pt>
                <c:pt idx="427">
                  <c:v>-4592.447807</c:v>
                </c:pt>
                <c:pt idx="428">
                  <c:v>-5200.749992</c:v>
                </c:pt>
                <c:pt idx="429">
                  <c:v>-5797.122043</c:v>
                </c:pt>
                <c:pt idx="430">
                  <c:v>-6365.155497</c:v>
                </c:pt>
                <c:pt idx="431">
                  <c:v>-6892.499254</c:v>
                </c:pt>
                <c:pt idx="432">
                  <c:v>-7368.28076</c:v>
                </c:pt>
                <c:pt idx="433">
                  <c:v>-7780.176782</c:v>
                </c:pt>
                <c:pt idx="434">
                  <c:v>-8113.989741</c:v>
                </c:pt>
                <c:pt idx="435">
                  <c:v>-8355.626108</c:v>
                </c:pt>
                <c:pt idx="436">
                  <c:v>-8493.495871</c:v>
                </c:pt>
                <c:pt idx="437">
                  <c:v>-8519.831306</c:v>
                </c:pt>
                <c:pt idx="438">
                  <c:v>-8430.392666</c:v>
                </c:pt>
                <c:pt idx="439">
                  <c:v>-8223.845527</c:v>
                </c:pt>
                <c:pt idx="440">
                  <c:v>-7901.626264</c:v>
                </c:pt>
                <c:pt idx="441">
                  <c:v>-7468.164979</c:v>
                </c:pt>
                <c:pt idx="442">
                  <c:v>-6931.266213</c:v>
                </c:pt>
                <c:pt idx="443">
                  <c:v>-6302.163451</c:v>
                </c:pt>
                <c:pt idx="444">
                  <c:v>-5595.332596</c:v>
                </c:pt>
                <c:pt idx="445">
                  <c:v>-4828.207069</c:v>
                </c:pt>
                <c:pt idx="446">
                  <c:v>-4020.745053</c:v>
                </c:pt>
                <c:pt idx="447">
                  <c:v>-3194.656758</c:v>
                </c:pt>
                <c:pt idx="448">
                  <c:v>-2371.844524</c:v>
                </c:pt>
                <c:pt idx="449">
                  <c:v>-1572.504278</c:v>
                </c:pt>
                <c:pt idx="450">
                  <c:v>-814.08604</c:v>
                </c:pt>
                <c:pt idx="451">
                  <c:v>-111.373846</c:v>
                </c:pt>
                <c:pt idx="452">
                  <c:v>523.213904</c:v>
                </c:pt>
                <c:pt idx="453">
                  <c:v>1079.717901</c:v>
                </c:pt>
                <c:pt idx="454">
                  <c:v>1551.044272</c:v>
                </c:pt>
                <c:pt idx="455">
                  <c:v>1933.187655</c:v>
                </c:pt>
                <c:pt idx="456">
                  <c:v>2224.807003</c:v>
                </c:pt>
                <c:pt idx="457">
                  <c:v>2426.558029</c:v>
                </c:pt>
                <c:pt idx="458">
                  <c:v>2540.907568</c:v>
                </c:pt>
                <c:pt idx="459">
                  <c:v>2572.900619</c:v>
                </c:pt>
                <c:pt idx="460">
                  <c:v>2531.583412</c:v>
                </c:pt>
                <c:pt idx="461">
                  <c:v>2429.668179</c:v>
                </c:pt>
                <c:pt idx="462">
                  <c:v>2279.946946</c:v>
                </c:pt>
                <c:pt idx="463">
                  <c:v>2091.584653</c:v>
                </c:pt>
                <c:pt idx="464">
                  <c:v>1870.534293</c:v>
                </c:pt>
                <c:pt idx="465">
                  <c:v>1624.194424</c:v>
                </c:pt>
                <c:pt idx="466">
                  <c:v>1364.564267</c:v>
                </c:pt>
                <c:pt idx="467">
                  <c:v>1105.293704</c:v>
                </c:pt>
                <c:pt idx="468">
                  <c:v>856.886484</c:v>
                </c:pt>
                <c:pt idx="469">
                  <c:v>625.818684</c:v>
                </c:pt>
                <c:pt idx="470">
                  <c:v>416.955609</c:v>
                </c:pt>
                <c:pt idx="471">
                  <c:v>235.382856</c:v>
                </c:pt>
                <c:pt idx="472">
                  <c:v>85.872724</c:v>
                </c:pt>
                <c:pt idx="473">
                  <c:v>-27.870362</c:v>
                </c:pt>
                <c:pt idx="474">
                  <c:v>-102.581923</c:v>
                </c:pt>
                <c:pt idx="475">
                  <c:v>-135.283831</c:v>
                </c:pt>
                <c:pt idx="476">
                  <c:v>-124.622179</c:v>
                </c:pt>
                <c:pt idx="477">
                  <c:v>-71.861701</c:v>
                </c:pt>
                <c:pt idx="478">
                  <c:v>19.746475</c:v>
                </c:pt>
                <c:pt idx="479">
                  <c:v>146.320964</c:v>
                </c:pt>
                <c:pt idx="480">
                  <c:v>303.969699</c:v>
                </c:pt>
                <c:pt idx="481">
                  <c:v>488.802893</c:v>
                </c:pt>
                <c:pt idx="482">
                  <c:v>697.380405</c:v>
                </c:pt>
                <c:pt idx="483">
                  <c:v>927.155161</c:v>
                </c:pt>
                <c:pt idx="484">
                  <c:v>1175.911092</c:v>
                </c:pt>
                <c:pt idx="485">
                  <c:v>1440.462454</c:v>
                </c:pt>
                <c:pt idx="486">
                  <c:v>1715.982724</c:v>
                </c:pt>
                <c:pt idx="487">
                  <c:v>1996.732682</c:v>
                </c:pt>
                <c:pt idx="488">
                  <c:v>2277.174819</c:v>
                </c:pt>
                <c:pt idx="489">
                  <c:v>2552.406354</c:v>
                </c:pt>
                <c:pt idx="490">
                  <c:v>2818.009871</c:v>
                </c:pt>
                <c:pt idx="491">
                  <c:v>3069.877807</c:v>
                </c:pt>
                <c:pt idx="492">
                  <c:v>3304.292634</c:v>
                </c:pt>
                <c:pt idx="493">
                  <c:v>3518.004222</c:v>
                </c:pt>
                <c:pt idx="494">
                  <c:v>3708.228751</c:v>
                </c:pt>
                <c:pt idx="495">
                  <c:v>3872.749222</c:v>
                </c:pt>
                <c:pt idx="496">
                  <c:v>4010.08977</c:v>
                </c:pt>
                <c:pt idx="497">
                  <c:v>4119.602405</c:v>
                </c:pt>
                <c:pt idx="498">
                  <c:v>4201.263106</c:v>
                </c:pt>
                <c:pt idx="499">
                  <c:v>4255.36284</c:v>
                </c:pt>
                <c:pt idx="500">
                  <c:v>4282.442726</c:v>
                </c:pt>
                <c:pt idx="501">
                  <c:v>4283.454031</c:v>
                </c:pt>
                <c:pt idx="502">
                  <c:v>4259.966609</c:v>
                </c:pt>
                <c:pt idx="503">
                  <c:v>4214.171086</c:v>
                </c:pt>
                <c:pt idx="504">
                  <c:v>4148.623413</c:v>
                </c:pt>
                <c:pt idx="505">
                  <c:v>4066.075745</c:v>
                </c:pt>
                <c:pt idx="506">
                  <c:v>3969.449048</c:v>
                </c:pt>
                <c:pt idx="507">
                  <c:v>3861.751529</c:v>
                </c:pt>
                <c:pt idx="508">
                  <c:v>3746.101773</c:v>
                </c:pt>
                <c:pt idx="509">
                  <c:v>3625.850408</c:v>
                </c:pt>
                <c:pt idx="510">
                  <c:v>3504.480475</c:v>
                </c:pt>
                <c:pt idx="511">
                  <c:v>3385.320741</c:v>
                </c:pt>
                <c:pt idx="512">
                  <c:v>3271.254137</c:v>
                </c:pt>
                <c:pt idx="513">
                  <c:v>3164.523334</c:v>
                </c:pt>
                <c:pt idx="514">
                  <c:v>3066.796371</c:v>
                </c:pt>
                <c:pt idx="515">
                  <c:v>2979.359384</c:v>
                </c:pt>
                <c:pt idx="516">
                  <c:v>2903.134603</c:v>
                </c:pt>
                <c:pt idx="517">
                  <c:v>2838.554759</c:v>
                </c:pt>
                <c:pt idx="518">
                  <c:v>2785.412083</c:v>
                </c:pt>
                <c:pt idx="519">
                  <c:v>2742.787651</c:v>
                </c:pt>
                <c:pt idx="520">
                  <c:v>2709.286205</c:v>
                </c:pt>
                <c:pt idx="521">
                  <c:v>2683.390531</c:v>
                </c:pt>
                <c:pt idx="522">
                  <c:v>2663.58726</c:v>
                </c:pt>
                <c:pt idx="523">
                  <c:v>2648.415244</c:v>
                </c:pt>
                <c:pt idx="524">
                  <c:v>2636.437449</c:v>
                </c:pt>
                <c:pt idx="525">
                  <c:v>2626.060662</c:v>
                </c:pt>
                <c:pt idx="526">
                  <c:v>2615.477758</c:v>
                </c:pt>
                <c:pt idx="527">
                  <c:v>2602.858046</c:v>
                </c:pt>
                <c:pt idx="528">
                  <c:v>2586.71189</c:v>
                </c:pt>
                <c:pt idx="529">
                  <c:v>2566.131017</c:v>
                </c:pt>
                <c:pt idx="530">
                  <c:v>2540.662098</c:v>
                </c:pt>
                <c:pt idx="531">
                  <c:v>2509.949812</c:v>
                </c:pt>
                <c:pt idx="532">
                  <c:v>2473.520302</c:v>
                </c:pt>
                <c:pt idx="533">
                  <c:v>2431.013352</c:v>
                </c:pt>
                <c:pt idx="534">
                  <c:v>2382.405972</c:v>
                </c:pt>
                <c:pt idx="535">
                  <c:v>2327.845635</c:v>
                </c:pt>
                <c:pt idx="536">
                  <c:v>2267.578793</c:v>
                </c:pt>
                <c:pt idx="537">
                  <c:v>2202.001807</c:v>
                </c:pt>
                <c:pt idx="538">
                  <c:v>2131.470079</c:v>
                </c:pt>
                <c:pt idx="539">
                  <c:v>2056.126074</c:v>
                </c:pt>
                <c:pt idx="540">
                  <c:v>1976.088216</c:v>
                </c:pt>
                <c:pt idx="541">
                  <c:v>1891.762969</c:v>
                </c:pt>
                <c:pt idx="542">
                  <c:v>1803.840816</c:v>
                </c:pt>
                <c:pt idx="543">
                  <c:v>1713.073244</c:v>
                </c:pt>
                <c:pt idx="544">
                  <c:v>1620.216877</c:v>
                </c:pt>
                <c:pt idx="545">
                  <c:v>1526.112993</c:v>
                </c:pt>
                <c:pt idx="546">
                  <c:v>1431.660662</c:v>
                </c:pt>
                <c:pt idx="547">
                  <c:v>1337.727884</c:v>
                </c:pt>
                <c:pt idx="548">
                  <c:v>1245.148273</c:v>
                </c:pt>
                <c:pt idx="549">
                  <c:v>1154.712631</c:v>
                </c:pt>
                <c:pt idx="550">
                  <c:v>1067.054231</c:v>
                </c:pt>
                <c:pt idx="551">
                  <c:v>982.598675</c:v>
                </c:pt>
                <c:pt idx="552">
                  <c:v>901.789148</c:v>
                </c:pt>
                <c:pt idx="553">
                  <c:v>825.317516</c:v>
                </c:pt>
                <c:pt idx="554">
                  <c:v>754.003082</c:v>
                </c:pt>
                <c:pt idx="555">
                  <c:v>688.527216</c:v>
                </c:pt>
                <c:pt idx="556">
                  <c:v>629.306185</c:v>
                </c:pt>
                <c:pt idx="557">
                  <c:v>576.517288</c:v>
                </c:pt>
                <c:pt idx="558">
                  <c:v>530.157297</c:v>
                </c:pt>
                <c:pt idx="559">
                  <c:v>490.057228</c:v>
                </c:pt>
                <c:pt idx="560">
                  <c:v>455.918988</c:v>
                </c:pt>
                <c:pt idx="561">
                  <c:v>427.32498</c:v>
                </c:pt>
                <c:pt idx="562">
                  <c:v>403.655365</c:v>
                </c:pt>
                <c:pt idx="563">
                  <c:v>384.046151</c:v>
                </c:pt>
                <c:pt idx="564">
                  <c:v>367.49652</c:v>
                </c:pt>
                <c:pt idx="565">
                  <c:v>353.006201</c:v>
                </c:pt>
                <c:pt idx="566">
                  <c:v>339.634905</c:v>
                </c:pt>
                <c:pt idx="567">
                  <c:v>326.520844</c:v>
                </c:pt>
                <c:pt idx="568">
                  <c:v>312.867967</c:v>
                </c:pt>
                <c:pt idx="569">
                  <c:v>297.940727</c:v>
                </c:pt>
                <c:pt idx="570">
                  <c:v>281.123004</c:v>
                </c:pt>
                <c:pt idx="571">
                  <c:v>262.000668</c:v>
                </c:pt>
                <c:pt idx="572">
                  <c:v>240.351901</c:v>
                </c:pt>
                <c:pt idx="573">
                  <c:v>216.052699</c:v>
                </c:pt>
                <c:pt idx="574">
                  <c:v>189.071318</c:v>
                </c:pt>
                <c:pt idx="575">
                  <c:v>159.554428</c:v>
                </c:pt>
                <c:pt idx="576">
                  <c:v>127.831534</c:v>
                </c:pt>
                <c:pt idx="577">
                  <c:v>94.320393</c:v>
                </c:pt>
                <c:pt idx="578">
                  <c:v>59.487669</c:v>
                </c:pt>
                <c:pt idx="579">
                  <c:v>23.8814</c:v>
                </c:pt>
                <c:pt idx="580">
                  <c:v>-11.867822</c:v>
                </c:pt>
                <c:pt idx="581">
                  <c:v>-47.074149</c:v>
                </c:pt>
                <c:pt idx="582">
                  <c:v>-81.027552</c:v>
                </c:pt>
                <c:pt idx="583">
                  <c:v>-113.042936</c:v>
                </c:pt>
                <c:pt idx="584">
                  <c:v>-142.523654</c:v>
                </c:pt>
                <c:pt idx="585">
                  <c:v>-169.003696</c:v>
                </c:pt>
                <c:pt idx="586">
                  <c:v>-192.16936</c:v>
                </c:pt>
                <c:pt idx="587">
                  <c:v>-211.889702</c:v>
                </c:pt>
                <c:pt idx="588">
                  <c:v>-228.222951</c:v>
                </c:pt>
                <c:pt idx="589">
                  <c:v>-241.384672</c:v>
                </c:pt>
                <c:pt idx="590">
                  <c:v>-251.70893</c:v>
                </c:pt>
                <c:pt idx="591">
                  <c:v>-259.600847</c:v>
                </c:pt>
                <c:pt idx="592">
                  <c:v>-265.488609</c:v>
                </c:pt>
                <c:pt idx="593">
                  <c:v>-269.862838</c:v>
                </c:pt>
                <c:pt idx="594">
                  <c:v>-273.363744</c:v>
                </c:pt>
                <c:pt idx="595">
                  <c:v>-276.704641</c:v>
                </c:pt>
                <c:pt idx="596">
                  <c:v>-280.498299</c:v>
                </c:pt>
                <c:pt idx="597">
                  <c:v>-285.217041</c:v>
                </c:pt>
                <c:pt idx="598">
                  <c:v>-291.2483</c:v>
                </c:pt>
                <c:pt idx="599">
                  <c:v>-298.929128</c:v>
                </c:pt>
              </c:numCache>
            </c:numRef>
          </c:yVal>
          <c:smooth val="0"/>
        </c:ser>
        <c:axId val="94340841"/>
        <c:axId val="42343406"/>
      </c:scatterChart>
      <c:valAx>
        <c:axId val="943408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3406"/>
        <c:crossesAt val="0"/>
        <c:crossBetween val="midCat"/>
      </c:valAx>
      <c:valAx>
        <c:axId val="42343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084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E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-9.93914934405916E-009</c:v>
                </c:pt>
                <c:pt idx="308">
                  <c:v>-5.94967427859249E-008</c:v>
                </c:pt>
                <c:pt idx="309">
                  <c:v>-1.87256706566755E-007</c:v>
                </c:pt>
                <c:pt idx="310">
                  <c:v>-4.26399215663275E-007</c:v>
                </c:pt>
                <c:pt idx="311">
                  <c:v>-7.96522726788174E-007</c:v>
                </c:pt>
                <c:pt idx="312">
                  <c:v>-1.29623346916989E-006</c:v>
                </c:pt>
                <c:pt idx="313">
                  <c:v>-1.89708764085743E-006</c:v>
                </c:pt>
                <c:pt idx="314">
                  <c:v>-2.53709140575317E-006</c:v>
                </c:pt>
                <c:pt idx="315">
                  <c:v>-3.11726718634108E-006</c:v>
                </c:pt>
                <c:pt idx="316">
                  <c:v>-3.50654722686086E-006</c:v>
                </c:pt>
                <c:pt idx="317">
                  <c:v>-3.55550162350832E-006</c:v>
                </c:pt>
                <c:pt idx="318">
                  <c:v>-3.11368607931282E-006</c:v>
                </c:pt>
                <c:pt idx="319">
                  <c:v>-2.04414092753527E-006</c:v>
                </c:pt>
                <c:pt idx="320">
                  <c:v>-2.32404817220021E-007</c:v>
                </c:pt>
                <c:pt idx="321">
                  <c:v>2.4077222826246E-006</c:v>
                </c:pt>
                <c:pt idx="322">
                  <c:v>5.92890858984908E-006</c:v>
                </c:pt>
                <c:pt idx="323">
                  <c:v>1.03464322797065E-005</c:v>
                </c:pt>
                <c:pt idx="324">
                  <c:v>1.56388855770561E-005</c:v>
                </c:pt>
                <c:pt idx="325">
                  <c:v>2.17543690816024E-005</c:v>
                </c:pt>
                <c:pt idx="326">
                  <c:v>2.86191758436649E-005</c:v>
                </c:pt>
                <c:pt idx="327">
                  <c:v>3.61448893967781E-005</c:v>
                </c:pt>
                <c:pt idx="328">
                  <c:v>4.42326232684425E-005</c:v>
                </c:pt>
                <c:pt idx="329">
                  <c:v>5.27760851001748E-005</c:v>
                </c:pt>
                <c:pt idx="330">
                  <c:v>6.16653418682675E-005</c:v>
                </c:pt>
                <c:pt idx="331">
                  <c:v>7.07917256849322E-005</c:v>
                </c:pt>
                <c:pt idx="332">
                  <c:v>8.00533180483364E-005</c:v>
                </c:pt>
                <c:pt idx="333">
                  <c:v>8.93606682461119E-005</c:v>
                </c:pt>
                <c:pt idx="334">
                  <c:v>9.86428745472163E-005</c:v>
                </c:pt>
                <c:pt idx="335">
                  <c:v>0.000107853426073122</c:v>
                </c:pt>
                <c:pt idx="336">
                  <c:v>0.000116974265265691</c:v>
                </c:pt>
                <c:pt idx="337">
                  <c:v>0.000126017035346002</c:v>
                </c:pt>
                <c:pt idx="338">
                  <c:v>0.000135021555733104</c:v>
                </c:pt>
                <c:pt idx="339">
                  <c:v>0.000144052110670398</c:v>
                </c:pt>
                <c:pt idx="340">
                  <c:v>0.000153192462381814</c:v>
                </c:pt>
                <c:pt idx="341">
                  <c:v>0.000162540692352241</c:v>
                </c:pt>
                <c:pt idx="342">
                  <c:v>0.00017220453892635</c:v>
                </c:pt>
                <c:pt idx="343">
                  <c:v>0.000182296925004117</c:v>
                </c:pt>
                <c:pt idx="344">
                  <c:v>0.000192930811015349</c:v>
                </c:pt>
                <c:pt idx="345">
                  <c:v>0.000204212794724292</c:v>
                </c:pt>
                <c:pt idx="346">
                  <c:v>0.000216235473637779</c:v>
                </c:pt>
                <c:pt idx="347">
                  <c:v>0.000229069469916833</c:v>
                </c:pt>
                <c:pt idx="348">
                  <c:v>0.000242757032900858</c:v>
                </c:pt>
                <c:pt idx="349">
                  <c:v>0.000257308949695734</c:v>
                </c:pt>
                <c:pt idx="350">
                  <c:v>0.000272705087180691</c:v>
                </c:pt>
                <c:pt idx="351">
                  <c:v>0.000288897981273971</c:v>
                </c:pt>
                <c:pt idx="352">
                  <c:v>0.000305818788130072</c:v>
                </c:pt>
                <c:pt idx="353">
                  <c:v>0.000323384574716683</c:v>
                </c:pt>
                <c:pt idx="354">
                  <c:v>0.00034150527379885</c:v>
                </c:pt>
                <c:pt idx="355">
                  <c:v>0.000360088497275302</c:v>
                </c:pt>
                <c:pt idx="356">
                  <c:v>0.000379041650630725</c:v>
                </c:pt>
                <c:pt idx="357">
                  <c:v>0.000398272943249583</c:v>
                </c:pt>
                <c:pt idx="358">
                  <c:v>0.000417693225745966</c:v>
                </c:pt>
                <c:pt idx="359">
                  <c:v>0.000437218237129968</c:v>
                </c:pt>
                <c:pt idx="360">
                  <c:v>0.000456769599076188</c:v>
                </c:pt>
                <c:pt idx="361">
                  <c:v>0.000476274727810211</c:v>
                </c:pt>
                <c:pt idx="362">
                  <c:v>0.00049566726678947</c:v>
                </c:pt>
                <c:pt idx="363">
                  <c:v>0.000514888516915987</c:v>
                </c:pt>
                <c:pt idx="364">
                  <c:v>0.000533889003814633</c:v>
                </c:pt>
                <c:pt idx="365">
                  <c:v>0.000552629623308725</c:v>
                </c:pt>
                <c:pt idx="366">
                  <c:v>0.00057108262970551</c:v>
                </c:pt>
                <c:pt idx="367">
                  <c:v>0.000589232710835317</c:v>
                </c:pt>
                <c:pt idx="368">
                  <c:v>0.000607077846342428</c:v>
                </c:pt>
                <c:pt idx="369">
                  <c:v>0.000624629417283035</c:v>
                </c:pt>
                <c:pt idx="370">
                  <c:v>0.000641911258089188</c:v>
                </c:pt>
                <c:pt idx="371">
                  <c:v>0.000658957659873145</c:v>
                </c:pt>
                <c:pt idx="372">
                  <c:v>0.000675810584789543</c:v>
                </c:pt>
                <c:pt idx="373">
                  <c:v>0.000692516763184805</c:v>
                </c:pt>
                <c:pt idx="374">
                  <c:v>0.000709125541887047</c:v>
                </c:pt>
                <c:pt idx="375">
                  <c:v>0.000725687637835034</c:v>
                </c:pt>
                <c:pt idx="376">
                  <c:v>0.000742254286042326</c:v>
                </c:pt>
                <c:pt idx="377">
                  <c:v>0.00075887685913185</c:v>
                </c:pt>
                <c:pt idx="378">
                  <c:v>0.000775607709853349</c:v>
                </c:pt>
                <c:pt idx="379">
                  <c:v>0.000792502215915047</c:v>
                </c:pt>
                <c:pt idx="380">
                  <c:v>0.000809620632814938</c:v>
                </c:pt>
                <c:pt idx="381">
                  <c:v>0.000827028183586022</c:v>
                </c:pt>
                <c:pt idx="382">
                  <c:v>0.000844792873635706</c:v>
                </c:pt>
                <c:pt idx="383">
                  <c:v>0.000862981468255339</c:v>
                </c:pt>
                <c:pt idx="384">
                  <c:v>0.000881654398626023</c:v>
                </c:pt>
                <c:pt idx="385">
                  <c:v>0.000900860486430226</c:v>
                </c:pt>
                <c:pt idx="386">
                  <c:v>0.000920632427218641</c:v>
                </c:pt>
                <c:pt idx="387">
                  <c:v>0.000940983828273323</c:v>
                </c:pt>
                <c:pt idx="388">
                  <c:v>0.000961908253228837</c:v>
                </c:pt>
                <c:pt idx="389">
                  <c:v>0.000983380328930206</c:v>
                </c:pt>
                <c:pt idx="390">
                  <c:v>0.0010053588228788</c:v>
                </c:pt>
                <c:pt idx="391">
                  <c:v>0.00102779159798542</c:v>
                </c:pt>
                <c:pt idx="392">
                  <c:v>0.0010506220029753</c:v>
                </c:pt>
                <c:pt idx="393">
                  <c:v>0.0010737957544882</c:v>
                </c:pt>
                <c:pt idx="394">
                  <c:v>0.0010972673152455</c:v>
                </c:pt>
                <c:pt idx="395">
                  <c:v>0.00112100498913214</c:v>
                </c:pt>
                <c:pt idx="396">
                  <c:v>0.00114499402937346</c:v>
                </c:pt>
                <c:pt idx="397">
                  <c:v>0.00116923727355077</c:v>
                </c:pt>
                <c:pt idx="398">
                  <c:v>0.00119375338051534</c:v>
                </c:pt>
                <c:pt idx="399">
                  <c:v>0.00121857319625002</c:v>
                </c:pt>
                <c:pt idx="400">
                  <c:v>0.00124373481407375</c:v>
                </c:pt>
                <c:pt idx="401">
                  <c:v>0.00126927787527486</c:v>
                </c:pt>
                <c:pt idx="402">
                  <c:v>0.00129523790265105</c:v>
                </c:pt>
                <c:pt idx="403">
                  <c:v>0.00132164171643131</c:v>
                </c:pt>
                <c:pt idx="404">
                  <c:v>0.00134850491352245</c:v>
                </c:pt>
                <c:pt idx="405">
                  <c:v>0.00137583180795096</c:v>
                </c:pt>
                <c:pt idx="406">
                  <c:v>0.00140361711752959</c:v>
                </c:pt>
                <c:pt idx="407">
                  <c:v>0.00143184780907387</c:v>
                </c:pt>
                <c:pt idx="408">
                  <c:v>0.00146050385824511</c:v>
                </c:pt>
                <c:pt idx="409">
                  <c:v>0.00148955795529485</c:v>
                </c:pt>
                <c:pt idx="410">
                  <c:v>0.00151897519503584</c:v>
                </c:pt>
                <c:pt idx="411">
                  <c:v>0.00154871391310444</c:v>
                </c:pt>
                <c:pt idx="412">
                  <c:v>0.00157872834405155</c:v>
                </c:pt>
                <c:pt idx="413">
                  <c:v>0.00160897303436072</c:v>
                </c:pt>
                <c:pt idx="414">
                  <c:v>0.00163940808873742</c:v>
                </c:pt>
                <c:pt idx="415">
                  <c:v>0.00167000369952398</c:v>
                </c:pt>
                <c:pt idx="416">
                  <c:v>0.00170074255703927</c:v>
                </c:pt>
                <c:pt idx="417">
                  <c:v>0.00173161981204881</c:v>
                </c:pt>
                <c:pt idx="418">
                  <c:v>0.0017626414459369</c:v>
                </c:pt>
                <c:pt idx="419">
                  <c:v>0.001793822060526</c:v>
                </c:pt>
                <c:pt idx="420">
                  <c:v>0.00182518230429214</c:v>
                </c:pt>
                <c:pt idx="421">
                  <c:v>0.00185674565459007</c:v>
                </c:pt>
                <c:pt idx="422">
                  <c:v>0.00188853466603035</c:v>
                </c:pt>
                <c:pt idx="423">
                  <c:v>0.00192056740677734</c:v>
                </c:pt>
                <c:pt idx="424">
                  <c:v>0.00195285493072507</c:v>
                </c:pt>
                <c:pt idx="425">
                  <c:v>0.00198540028105301</c:v>
                </c:pt>
                <c:pt idx="426">
                  <c:v>0.00201819904855035</c:v>
                </c:pt>
                <c:pt idx="427">
                  <c:v>0.00205124110070755</c:v>
                </c:pt>
                <c:pt idx="428">
                  <c:v>0.0020845127763954</c:v>
                </c:pt>
                <c:pt idx="429">
                  <c:v>0.00211799872346679</c:v>
                </c:pt>
                <c:pt idx="430">
                  <c:v>0.00215168277554059</c:v>
                </c:pt>
                <c:pt idx="431">
                  <c:v>0.00218554774014835</c:v>
                </c:pt>
                <c:pt idx="432">
                  <c:v>0.00221957436176897</c:v>
                </c:pt>
                <c:pt idx="433">
                  <c:v>0.00225373978337765</c:v>
                </c:pt>
                <c:pt idx="434">
                  <c:v>0.00228801581191521</c:v>
                </c:pt>
                <c:pt idx="435">
                  <c:v>0.00232236744429049</c:v>
                </c:pt>
                <c:pt idx="436">
                  <c:v>0.00235675205477798</c:v>
                </c:pt>
                <c:pt idx="437">
                  <c:v>0.00239111915950456</c:v>
                </c:pt>
                <c:pt idx="438">
                  <c:v>0.00242541040992264</c:v>
                </c:pt>
                <c:pt idx="439">
                  <c:v>0.00245955986830074</c:v>
                </c:pt>
                <c:pt idx="440">
                  <c:v>0.00249349510587897</c:v>
                </c:pt>
                <c:pt idx="441">
                  <c:v>0.00252713953406955</c:v>
                </c:pt>
                <c:pt idx="442">
                  <c:v>0.00256041569837916</c:v>
                </c:pt>
                <c:pt idx="443">
                  <c:v>0.00259324875943637</c:v>
                </c:pt>
                <c:pt idx="444">
                  <c:v>0.00262556949537784</c:v>
                </c:pt>
                <c:pt idx="445">
                  <c:v>0.00265731650142258</c:v>
                </c:pt>
                <c:pt idx="446">
                  <c:v>0.00268843748138757</c:v>
                </c:pt>
                <c:pt idx="447">
                  <c:v>0.00271888974155849</c:v>
                </c:pt>
                <c:pt idx="448">
                  <c:v>0.00274864011644594</c:v>
                </c:pt>
                <c:pt idx="449">
                  <c:v>0.00277766436205324</c:v>
                </c:pt>
                <c:pt idx="450">
                  <c:v>0.00280594585402655</c:v>
                </c:pt>
                <c:pt idx="451">
                  <c:v>0.00283347364072705</c:v>
                </c:pt>
                <c:pt idx="452">
                  <c:v>0.00286024027710718</c:v>
                </c:pt>
                <c:pt idx="453">
                  <c:v>0.00288623986418513</c:v>
                </c:pt>
                <c:pt idx="454">
                  <c:v>0.00291146640697888</c:v>
                </c:pt>
                <c:pt idx="455">
                  <c:v>0.00293591244847486</c:v>
                </c:pt>
                <c:pt idx="456">
                  <c:v>0.00295956799622049</c:v>
                </c:pt>
                <c:pt idx="457">
                  <c:v>0.00298241980735376</c:v>
                </c:pt>
                <c:pt idx="458">
                  <c:v>0.00300445111664801</c:v>
                </c:pt>
                <c:pt idx="459">
                  <c:v>0.00302564187963987</c:v>
                </c:pt>
                <c:pt idx="460">
                  <c:v>0.00304596948596798</c:v>
                </c:pt>
                <c:pt idx="461">
                  <c:v>0.00306540980313733</c:v>
                </c:pt>
                <c:pt idx="462">
                  <c:v>0.00308393843866366</c:v>
                </c:pt>
                <c:pt idx="463">
                  <c:v>0.00310153214472247</c:v>
                </c:pt>
                <c:pt idx="464">
                  <c:v>0.00311817029595392</c:v>
                </c:pt>
                <c:pt idx="465">
                  <c:v>0.00313383637161911</c:v>
                </c:pt>
                <c:pt idx="466">
                  <c:v>0.00314851933087791</c:v>
                </c:pt>
                <c:pt idx="467">
                  <c:v>0.003162214737052</c:v>
                </c:pt>
                <c:pt idx="468">
                  <c:v>0.00317492553541697</c:v>
                </c:pt>
                <c:pt idx="469">
                  <c:v>0.00318666243720318</c:v>
                </c:pt>
                <c:pt idx="470">
                  <c:v>0.00319743906546611</c:v>
                </c:pt>
                <c:pt idx="471">
                  <c:v>0.00320724210554756</c:v>
                </c:pt>
                <c:pt idx="472">
                  <c:v>0.00321595573278481</c:v>
                </c:pt>
                <c:pt idx="473">
                  <c:v>0.00322326098035716</c:v>
                </c:pt>
                <c:pt idx="474">
                  <c:v>0.00322856722885767</c:v>
                </c:pt>
                <c:pt idx="475">
                  <c:v>0.00323100457550008</c:v>
                </c:pt>
                <c:pt idx="476">
                  <c:v>0.0032294585682463</c:v>
                </c:pt>
                <c:pt idx="477">
                  <c:v>0.0032226260047733</c:v>
                </c:pt>
                <c:pt idx="478">
                  <c:v>0.00320908780370426</c:v>
                </c:pt>
                <c:pt idx="479">
                  <c:v>0.00318739844308295</c:v>
                </c:pt>
                <c:pt idx="480">
                  <c:v>0.00315618730722557</c:v>
                </c:pt>
                <c:pt idx="481">
                  <c:v>0.00311425975182697</c:v>
                </c:pt>
                <c:pt idx="482">
                  <c:v>0.00306067877892777</c:v>
                </c:pt>
                <c:pt idx="483">
                  <c:v>0.00299481239520566</c:v>
                </c:pt>
                <c:pt idx="484">
                  <c:v>0.00291633974728622</c:v>
                </c:pt>
                <c:pt idx="485">
                  <c:v>0.00282521204775337</c:v>
                </c:pt>
                <c:pt idx="486">
                  <c:v>0.00272157645867585</c:v>
                </c:pt>
                <c:pt idx="487">
                  <c:v>0.00260569451943924</c:v>
                </c:pt>
                <c:pt idx="488">
                  <c:v>0.00247789028324368</c:v>
                </c:pt>
                <c:pt idx="489">
                  <c:v>0.0023385375148095</c:v>
                </c:pt>
                <c:pt idx="490">
                  <c:v>0.00218807025203195</c:v>
                </c:pt>
                <c:pt idx="491">
                  <c:v>0.00202699485713552</c:v>
                </c:pt>
                <c:pt idx="492">
                  <c:v>0.00185588961037255</c:v>
                </c:pt>
                <c:pt idx="493">
                  <c:v>0.00167539176984756</c:v>
                </c:pt>
                <c:pt idx="494">
                  <c:v>0.00148617963171552</c:v>
                </c:pt>
                <c:pt idx="495">
                  <c:v>0.00128895427953581</c:v>
                </c:pt>
                <c:pt idx="496">
                  <c:v>0.00108442182885616</c:v>
                </c:pt>
                <c:pt idx="497">
                  <c:v>0.000873275772964305</c:v>
                </c:pt>
                <c:pt idx="498">
                  <c:v>0.00065617804365058</c:v>
                </c:pt>
                <c:pt idx="499">
                  <c:v>0.000433738317587738</c:v>
                </c:pt>
                <c:pt idx="500">
                  <c:v>0.000206493403208837</c:v>
                </c:pt>
                <c:pt idx="501">
                  <c:v>-2.51117499292893E-005</c:v>
                </c:pt>
                <c:pt idx="502">
                  <c:v>-0.000260741766584748</c:v>
                </c:pt>
                <c:pt idx="503">
                  <c:v>-0.000500187464744872</c:v>
                </c:pt>
                <c:pt idx="504">
                  <c:v>-0.00074337971174766</c:v>
                </c:pt>
                <c:pt idx="505">
                  <c:v>-0.000990396579424836</c:v>
                </c:pt>
                <c:pt idx="506">
                  <c:v>-0.0012414562088117</c:v>
                </c:pt>
                <c:pt idx="507">
                  <c:v>-0.0014968860337843</c:v>
                </c:pt>
                <c:pt idx="508">
                  <c:v>-0.00175706537755673</c:v>
                </c:pt>
                <c:pt idx="509">
                  <c:v>-0.00202235052084469</c:v>
                </c:pt>
                <c:pt idx="510">
                  <c:v>-0.00229299893648673</c:v>
                </c:pt>
                <c:pt idx="511">
                  <c:v>-0.0025691056132923</c:v>
                </c:pt>
                <c:pt idx="512">
                  <c:v>-0.00285055364312886</c:v>
                </c:pt>
                <c:pt idx="513">
                  <c:v>-0.00313697630219805</c:v>
                </c:pt>
                <c:pt idx="514">
                  <c:v>-0.00342773189653314</c:v>
                </c:pt>
                <c:pt idx="515">
                  <c:v>-0.00372189464415406</c:v>
                </c:pt>
                <c:pt idx="516">
                  <c:v>-0.00401826059879749</c:v>
                </c:pt>
                <c:pt idx="517">
                  <c:v>-0.00431536482117259</c:v>
                </c:pt>
                <c:pt idx="518">
                  <c:v>-0.00461150724489934</c:v>
                </c:pt>
                <c:pt idx="519">
                  <c:v>-0.00490478545174148</c:v>
                </c:pt>
                <c:pt idx="520">
                  <c:v>-0.00519313178887839</c:v>
                </c:pt>
                <c:pt idx="521">
                  <c:v>-0.00547435225497344</c:v>
                </c:pt>
                <c:pt idx="522">
                  <c:v>-0.00574616634651698</c:v>
                </c:pt>
                <c:pt idx="523">
                  <c:v>-0.00600624897918713</c:v>
                </c:pt>
                <c:pt idx="524">
                  <c:v>-0.00625227517880398</c:v>
                </c:pt>
                <c:pt idx="525">
                  <c:v>-0.00648196612716445</c:v>
                </c:pt>
                <c:pt idx="526">
                  <c:v>-0.00669313506863647</c:v>
                </c:pt>
                <c:pt idx="527">
                  <c:v>-0.00688373484984387</c:v>
                </c:pt>
                <c:pt idx="528">
                  <c:v>-0.00705191223076634</c:v>
                </c:pt>
                <c:pt idx="529">
                  <c:v>-0.0071960733011325</c:v>
                </c:pt>
                <c:pt idx="530">
                  <c:v>-0.00731495691296687</c:v>
                </c:pt>
                <c:pt idx="531">
                  <c:v>-0.00740770140998292</c:v>
                </c:pt>
                <c:pt idx="532">
                  <c:v>-0.00747388449704198</c:v>
                </c:pt>
                <c:pt idx="533">
                  <c:v>-0.00751352497604377</c:v>
                </c:pt>
                <c:pt idx="534">
                  <c:v>-0.00752705065085296</c:v>
                </c:pt>
                <c:pt idx="535">
                  <c:v>-0.00751524531369806</c:v>
                </c:pt>
                <c:pt idx="536">
                  <c:v>-0.00747918669966388</c:v>
                </c:pt>
                <c:pt idx="537">
                  <c:v>-0.00742018338300597</c:v>
                </c:pt>
                <c:pt idx="538">
                  <c:v>-0.00733971654690344</c:v>
                </c:pt>
                <c:pt idx="539">
                  <c:v>-0.00723939054226254</c:v>
                </c:pt>
                <c:pt idx="540">
                  <c:v>-0.00712089218689042</c:v>
                </c:pt>
                <c:pt idx="541">
                  <c:v>-0.00698595573684033</c:v>
                </c:pt>
                <c:pt idx="542">
                  <c:v>-0.00683633104561609</c:v>
                </c:pt>
                <c:pt idx="543">
                  <c:v>-0.00667375529795725</c:v>
                </c:pt>
                <c:pt idx="544">
                  <c:v>-0.0064999306776878</c:v>
                </c:pt>
                <c:pt idx="545">
                  <c:v>-0.00631650894404494</c:v>
                </c:pt>
                <c:pt idx="546">
                  <c:v>-0.00612508026138796</c:v>
                </c:pt>
                <c:pt idx="547">
                  <c:v>-0.00592716199600118</c:v>
                </c:pt>
                <c:pt idx="548">
                  <c:v>-0.00572418543597382</c:v>
                </c:pt>
                <c:pt idx="549">
                  <c:v>-0.00551748214176502</c:v>
                </c:pt>
                <c:pt idx="550">
                  <c:v>-0.0053082736458976</c:v>
                </c:pt>
                <c:pt idx="551">
                  <c:v>-0.00509766693251797</c:v>
                </c:pt>
                <c:pt idx="552">
                  <c:v>-0.00488665522824172</c:v>
                </c:pt>
                <c:pt idx="553">
                  <c:v>-0.0046761230270714</c:v>
                </c:pt>
                <c:pt idx="554">
                  <c:v>-0.00446685651688939</c:v>
                </c:pt>
                <c:pt idx="555">
                  <c:v>-0.0042595608002101</c:v>
                </c:pt>
                <c:pt idx="556">
                  <c:v>-0.00405488116869675</c:v>
                </c:pt>
                <c:pt idx="557">
                  <c:v>-0.00385342240437109</c:v>
                </c:pt>
                <c:pt idx="558">
                  <c:v>-0.0036557615770124</c:v>
                </c:pt>
                <c:pt idx="559">
                  <c:v>-0.00346245301658812</c:v>
                </c:pt>
                <c:pt idx="560">
                  <c:v>-0.0032740258849649</c:v>
                </c:pt>
                <c:pt idx="561">
                  <c:v>-0.00309097552229199</c:v>
                </c:pt>
                <c:pt idx="562">
                  <c:v>-0.00291374999962866</c:v>
                </c:pt>
                <c:pt idx="563">
                  <c:v>-0.002742733042601</c:v>
                </c:pt>
                <c:pt idx="564">
                  <c:v>-0.00257822556890216</c:v>
                </c:pt>
                <c:pt idx="565">
                  <c:v>-0.00242043145741697</c:v>
                </c:pt>
                <c:pt idx="566">
                  <c:v>-0.00226945390075761</c:v>
                </c:pt>
                <c:pt idx="567">
                  <c:v>-0.00212530236024807</c:v>
                </c:pt>
                <c:pt idx="568">
                  <c:v>-0.00198790277675657</c:v>
                </c:pt>
                <c:pt idx="569">
                  <c:v>-0.00185710367527572</c:v>
                </c:pt>
                <c:pt idx="570">
                  <c:v>-0.00173267613663894</c:v>
                </c:pt>
                <c:pt idx="571">
                  <c:v>-0.00161430977448638</c:v>
                </c:pt>
                <c:pt idx="572">
                  <c:v>-0.00150160802608728</c:v>
                </c:pt>
                <c:pt idx="573">
                  <c:v>-0.0013940851921069</c:v>
                </c:pt>
                <c:pt idx="574">
                  <c:v>-0.00129116656986443</c:v>
                </c:pt>
                <c:pt idx="575">
                  <c:v>-0.00119219377658575</c:v>
                </c:pt>
                <c:pt idx="576">
                  <c:v>-0.00109643834281558</c:v>
                </c:pt>
                <c:pt idx="577">
                  <c:v>-0.00100312425125473</c:v>
                </c:pt>
                <c:pt idx="578">
                  <c:v>-0.000911455428990349</c:v>
                </c:pt>
                <c:pt idx="579">
                  <c:v>-0.000820642398840937</c:v>
                </c:pt>
                <c:pt idx="580">
                  <c:v>-0.000729925816541097</c:v>
                </c:pt>
                <c:pt idx="581">
                  <c:v>-0.000638599644594291</c:v>
                </c:pt>
                <c:pt idx="582">
                  <c:v>-0.000546036516725121</c:v>
                </c:pt>
                <c:pt idx="583">
                  <c:v>-0.000451712468132213</c:v>
                </c:pt>
                <c:pt idx="584">
                  <c:v>-0.000355225310146083</c:v>
                </c:pt>
                <c:pt idx="585">
                  <c:v>-0.000256303398067184</c:v>
                </c:pt>
                <c:pt idx="586">
                  <c:v>-0.000154804502823353</c:v>
                </c:pt>
                <c:pt idx="587">
                  <c:v>-5.07048935975433E-005</c:v>
                </c:pt>
                <c:pt idx="588">
                  <c:v>5.59217988080369E-005</c:v>
                </c:pt>
                <c:pt idx="589">
                  <c:v>0.000164935324067814</c:v>
                </c:pt>
                <c:pt idx="590">
                  <c:v>0.000276165629909744</c:v>
                </c:pt>
                <c:pt idx="591">
                  <c:v>0.000389450355772644</c:v>
                </c:pt>
                <c:pt idx="592">
                  <c:v>0.000504668345854571</c:v>
                </c:pt>
                <c:pt idx="593">
                  <c:v>0.000621766008921442</c:v>
                </c:pt>
                <c:pt idx="594">
                  <c:v>0.000740774635331123</c:v>
                </c:pt>
                <c:pt idx="595">
                  <c:v>0.000861817793672696</c:v>
                </c:pt>
                <c:pt idx="596">
                  <c:v>0.000985108201377296</c:v>
                </c:pt>
                <c:pt idx="597">
                  <c:v>0.00111093400103911</c:v>
                </c:pt>
                <c:pt idx="598">
                  <c:v>0.00123963601407655</c:v>
                </c:pt>
                <c:pt idx="599">
                  <c:v>0.001371579141371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K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-9.53692749602523E-009</c:v>
                </c:pt>
                <c:pt idx="350">
                  <c:v>-6.46851054746681E-008</c:v>
                </c:pt>
                <c:pt idx="351">
                  <c:v>-2.35238591159795E-007</c:v>
                </c:pt>
                <c:pt idx="352">
                  <c:v>-6.27073923420034E-007</c:v>
                </c:pt>
                <c:pt idx="353">
                  <c:v>-1.38465999797835E-006</c:v>
                </c:pt>
                <c:pt idx="354">
                  <c:v>-2.68702007552712E-006</c:v>
                </c:pt>
                <c:pt idx="355">
                  <c:v>-4.73710567336423E-006</c:v>
                </c:pt>
                <c:pt idx="356">
                  <c:v>-7.74809246725739E-006</c:v>
                </c:pt>
                <c:pt idx="357">
                  <c:v>-1.19314352000083E-005</c:v>
                </c:pt>
                <c:pt idx="358">
                  <c:v>-1.74892311774069E-005</c:v>
                </c:pt>
                <c:pt idx="359">
                  <c:v>-2.46095309434593E-005</c:v>
                </c:pt>
                <c:pt idx="360">
                  <c:v>-3.34615040034688E-005</c:v>
                </c:pt>
                <c:pt idx="361">
                  <c:v>-4.41898417125677E-005</c:v>
                </c:pt>
                <c:pt idx="362">
                  <c:v>-5.69111489731767E-005</c:v>
                </c:pt>
                <c:pt idx="363">
                  <c:v>-7.17136983874169E-005</c:v>
                </c:pt>
                <c:pt idx="364">
                  <c:v>-8.86572651802733E-005</c:v>
                </c:pt>
                <c:pt idx="365">
                  <c:v>-0.000107769349196939</c:v>
                </c:pt>
                <c:pt idx="366">
                  <c:v>-0.000129039192158802</c:v>
                </c:pt>
                <c:pt idx="367">
                  <c:v>-0.000152414919413493</c:v>
                </c:pt>
                <c:pt idx="368">
                  <c:v>-0.000177807407138884</c:v>
                </c:pt>
                <c:pt idx="369">
                  <c:v>-0.000205099826341409</c:v>
                </c:pt>
                <c:pt idx="370">
                  <c:v>-0.000234159132422448</c:v>
                </c:pt>
                <c:pt idx="371">
                  <c:v>-0.000264846132418557</c:v>
                </c:pt>
                <c:pt idx="372">
                  <c:v>-0.000297022644224046</c:v>
                </c:pt>
                <c:pt idx="373">
                  <c:v>-0.00033055632325314</c:v>
                </c:pt>
                <c:pt idx="374">
                  <c:v>-0.000365324181541246</c:v>
                </c:pt>
                <c:pt idx="375">
                  <c:v>-0.000401214460156941</c:v>
                </c:pt>
                <c:pt idx="376">
                  <c:v>-0.000438126123365206</c:v>
                </c:pt>
                <c:pt idx="377">
                  <c:v>-0.000475966708549022</c:v>
                </c:pt>
                <c:pt idx="378">
                  <c:v>-0.000514649966453516</c:v>
                </c:pt>
                <c:pt idx="379">
                  <c:v>-0.000554093535968309</c:v>
                </c:pt>
                <c:pt idx="380">
                  <c:v>-0.000594215893605275</c:v>
                </c:pt>
                <c:pt idx="381">
                  <c:v>-0.00063493252246459</c:v>
                </c:pt>
                <c:pt idx="382">
                  <c:v>-0.000676152271841506</c:v>
                </c:pt>
                <c:pt idx="383">
                  <c:v>-0.000717774649367626</c:v>
                </c:pt>
                <c:pt idx="384">
                  <c:v>-0.000759688349460978</c:v>
                </c:pt>
                <c:pt idx="385">
                  <c:v>-0.000801771674312746</c:v>
                </c:pt>
                <c:pt idx="386">
                  <c:v>-0.000843895364669759</c:v>
                </c:pt>
                <c:pt idx="387">
                  <c:v>-0.000885927170314718</c:v>
                </c:pt>
                <c:pt idx="388">
                  <c:v>-0.00092773677436037</c:v>
                </c:pt>
                <c:pt idx="389">
                  <c:v>-0.000969200381134928</c:v>
                </c:pt>
                <c:pt idx="390">
                  <c:v>-0.00101020521187474</c:v>
                </c:pt>
                <c:pt idx="391">
                  <c:v>-0.00105065380814441</c:v>
                </c:pt>
                <c:pt idx="392">
                  <c:v>-0.00109046714708457</c:v>
                </c:pt>
                <c:pt idx="393">
                  <c:v>-0.00112958590600377</c:v>
                </c:pt>
                <c:pt idx="394">
                  <c:v>-0.00116797036936992</c:v>
                </c:pt>
                <c:pt idx="395">
                  <c:v>-0.00120559981473515</c:v>
                </c:pt>
                <c:pt idx="396">
                  <c:v>-0.00124247181381083</c:v>
                </c:pt>
                <c:pt idx="397">
                  <c:v>-0.00127860168067031</c:v>
                </c:pt>
                <c:pt idx="398">
                  <c:v>-0.00131402219979365</c:v>
                </c:pt>
                <c:pt idx="399">
                  <c:v>-0.00134878333806697</c:v>
                </c:pt>
                <c:pt idx="400">
                  <c:v>-0.00138295097502331</c:v>
                </c:pt>
                <c:pt idx="401">
                  <c:v>-0.00141660360212144</c:v>
                </c:pt>
                <c:pt idx="402">
                  <c:v>-0.00144982717028136</c:v>
                </c:pt>
                <c:pt idx="403">
                  <c:v>-0.00148270921836985</c:v>
                </c:pt>
                <c:pt idx="404">
                  <c:v>-0.00151533269600848</c:v>
                </c:pt>
                <c:pt idx="405">
                  <c:v>-0.00154776961613755</c:v>
                </c:pt>
                <c:pt idx="406">
                  <c:v>-0.00158007569233005</c:v>
                </c:pt>
                <c:pt idx="407">
                  <c:v>-0.00161228735979361</c:v>
                </c:pt>
                <c:pt idx="408">
                  <c:v>-0.00164442196247575</c:v>
                </c:pt>
                <c:pt idx="409">
                  <c:v>-0.00167648126835766</c:v>
                </c:pt>
                <c:pt idx="410">
                  <c:v>-0.00170845741194898</c:v>
                </c:pt>
                <c:pt idx="411">
                  <c:v>-0.00174033958112394</c:v>
                </c:pt>
                <c:pt idx="412">
                  <c:v>-0.00177212031016639</c:v>
                </c:pt>
                <c:pt idx="413">
                  <c:v>-0.00180380082532264</c:v>
                </c:pt>
                <c:pt idx="414">
                  <c:v>-0.00183539435150567</c:v>
                </c:pt>
                <c:pt idx="415">
                  <c:v>-0.00186692598284431</c:v>
                </c:pt>
                <c:pt idx="416">
                  <c:v>-0.00189842895553635</c:v>
                </c:pt>
                <c:pt idx="417">
                  <c:v>-0.00192993899661785</c:v>
                </c:pt>
                <c:pt idx="418">
                  <c:v>-0.00196148896399684</c:v>
                </c:pt>
                <c:pt idx="419">
                  <c:v>-0.00199310512338546</c:v>
                </c:pt>
                <c:pt idx="420">
                  <c:v>-0.00202480595360058</c:v>
                </c:pt>
                <c:pt idx="421">
                  <c:v>-0.00205660425775251</c:v>
                </c:pt>
                <c:pt idx="422">
                  <c:v>-0.00208851181449606</c:v>
                </c:pt>
                <c:pt idx="423">
                  <c:v>-0.00212054417260199</c:v>
                </c:pt>
                <c:pt idx="424">
                  <c:v>-0.00215272385486204</c:v>
                </c:pt>
                <c:pt idx="425">
                  <c:v>-0.00218508179591651</c:v>
                </c:pt>
                <c:pt idx="426">
                  <c:v>-0.00221765722966475</c:v>
                </c:pt>
                <c:pt idx="427">
                  <c:v>-0.00225049620031003</c:v>
                </c:pt>
                <c:pt idx="428">
                  <c:v>-0.00228364923306265</c:v>
                </c:pt>
                <c:pt idx="429">
                  <c:v>-0.00231716884846874</c:v>
                </c:pt>
                <c:pt idx="430">
                  <c:v>-0.00235110721516433</c:v>
                </c:pt>
                <c:pt idx="431">
                  <c:v>-0.00238551371805125</c:v>
                </c:pt>
                <c:pt idx="432">
                  <c:v>-0.00242043198120281</c:v>
                </c:pt>
                <c:pt idx="433">
                  <c:v>-0.00245589623182178</c:v>
                </c:pt>
                <c:pt idx="434">
                  <c:v>-0.00249192770009652</c:v>
                </c:pt>
                <c:pt idx="435">
                  <c:v>-0.00252853565018338</c:v>
                </c:pt>
                <c:pt idx="436">
                  <c:v>-0.00256574217708848</c:v>
                </c:pt>
                <c:pt idx="437">
                  <c:v>-0.00260366334017194</c:v>
                </c:pt>
                <c:pt idx="438">
                  <c:v>-0.00264265079283063</c:v>
                </c:pt>
                <c:pt idx="439">
                  <c:v>-0.00268343348642453</c:v>
                </c:pt>
                <c:pt idx="440">
                  <c:v>-0.00272717965105906</c:v>
                </c:pt>
                <c:pt idx="441">
                  <c:v>-0.00277545598896837</c:v>
                </c:pt>
                <c:pt idx="442">
                  <c:v>-0.00283011965143353</c:v>
                </c:pt>
                <c:pt idx="443">
                  <c:v>-0.00289318354613488</c:v>
                </c:pt>
                <c:pt idx="444">
                  <c:v>-0.00296667691248275</c:v>
                </c:pt>
                <c:pt idx="445">
                  <c:v>-0.00305252012972728</c:v>
                </c:pt>
                <c:pt idx="446">
                  <c:v>-0.00315243297638279</c:v>
                </c:pt>
                <c:pt idx="447">
                  <c:v>-0.00326787687372656</c:v>
                </c:pt>
                <c:pt idx="448">
                  <c:v>-0.00340001276998966</c:v>
                </c:pt>
                <c:pt idx="449">
                  <c:v>-0.00354966168345411</c:v>
                </c:pt>
                <c:pt idx="450">
                  <c:v>-0.00371727093104741</c:v>
                </c:pt>
                <c:pt idx="451">
                  <c:v>-0.00390289548281681</c:v>
                </c:pt>
                <c:pt idx="452">
                  <c:v>-0.00410620737729292</c:v>
                </c:pt>
                <c:pt idx="453">
                  <c:v>-0.00432655264635146</c:v>
                </c:pt>
                <c:pt idx="454">
                  <c:v>-0.00456306352069544</c:v>
                </c:pt>
                <c:pt idx="455">
                  <c:v>-0.00481479547981066</c:v>
                </c:pt>
                <c:pt idx="456">
                  <c:v>-0.00508083689046216</c:v>
                </c:pt>
                <c:pt idx="457">
                  <c:v>-0.00536036628373784</c:v>
                </c:pt>
                <c:pt idx="458">
                  <c:v>-0.00565266997176756</c:v>
                </c:pt>
                <c:pt idx="459">
                  <c:v>-0.00595713735051107</c:v>
                </c:pt>
                <c:pt idx="460">
                  <c:v>-0.00627323954963775</c:v>
                </c:pt>
                <c:pt idx="461">
                  <c:v>-0.00660049739837099</c:v>
                </c:pt>
                <c:pt idx="462">
                  <c:v>-0.00693845293817378</c:v>
                </c:pt>
                <c:pt idx="463">
                  <c:v>-0.00728665756577017</c:v>
                </c:pt>
                <c:pt idx="464">
                  <c:v>-0.00764467636403341</c:v>
                </c:pt>
                <c:pt idx="465">
                  <c:v>-0.00801209752360418</c:v>
                </c:pt>
                <c:pt idx="466">
                  <c:v>-0.00838853699903727</c:v>
                </c:pt>
                <c:pt idx="467">
                  <c:v>-0.0087736354881937</c:v>
                </c:pt>
                <c:pt idx="468">
                  <c:v>-0.00916705360421919</c:v>
                </c:pt>
                <c:pt idx="469">
                  <c:v>-0.00956847723877388</c:v>
                </c:pt>
                <c:pt idx="470">
                  <c:v>-0.00997763769651337</c:v>
                </c:pt>
                <c:pt idx="471">
                  <c:v>-0.0103943329124944</c:v>
                </c:pt>
                <c:pt idx="472">
                  <c:v>-0.0108184278291055</c:v>
                </c:pt>
                <c:pt idx="473">
                  <c:v>-0.0112498251546196</c:v>
                </c:pt>
                <c:pt idx="474">
                  <c:v>-0.0116884183456639</c:v>
                </c:pt>
                <c:pt idx="475">
                  <c:v>-0.0121340466913578</c:v>
                </c:pt>
                <c:pt idx="476">
                  <c:v>-0.0125864645026848</c:v>
                </c:pt>
                <c:pt idx="477">
                  <c:v>-0.0130453235256889</c:v>
                </c:pt>
                <c:pt idx="478">
                  <c:v>-0.0135101597154741</c:v>
                </c:pt>
                <c:pt idx="479">
                  <c:v>-0.0139803754601194</c:v>
                </c:pt>
                <c:pt idx="480">
                  <c:v>-0.0144552146407489</c:v>
                </c:pt>
                <c:pt idx="481">
                  <c:v>-0.0149337366075877</c:v>
                </c:pt>
                <c:pt idx="482">
                  <c:v>-0.0154148004606759</c:v>
                </c:pt>
                <c:pt idx="483">
                  <c:v>-0.0158970675328189</c:v>
                </c:pt>
                <c:pt idx="484">
                  <c:v>-0.0163790191561547</c:v>
                </c:pt>
                <c:pt idx="485">
                  <c:v>-0.0168589788678448</c:v>
                </c:pt>
                <c:pt idx="486">
                  <c:v>-0.0173351318973024</c:v>
                </c:pt>
                <c:pt idx="487">
                  <c:v>-0.0178055456830406</c:v>
                </c:pt>
                <c:pt idx="488">
                  <c:v>-0.0182681991807493</c:v>
                </c:pt>
                <c:pt idx="489">
                  <c:v>-0.0187210207442165</c:v>
                </c:pt>
                <c:pt idx="490">
                  <c:v>-0.0191619264759176</c:v>
                </c:pt>
                <c:pt idx="491">
                  <c:v>-0.0195888538314397</c:v>
                </c:pt>
                <c:pt idx="492">
                  <c:v>-0.0199997930052962</c:v>
                </c:pt>
                <c:pt idx="493">
                  <c:v>-0.0203928209979477</c:v>
                </c:pt>
                <c:pt idx="494">
                  <c:v>-0.0207661398736545</c:v>
                </c:pt>
                <c:pt idx="495">
                  <c:v>-0.0211181167259348</c:v>
                </c:pt>
                <c:pt idx="496">
                  <c:v>-0.0214473210458511</c:v>
                </c:pt>
                <c:pt idx="497">
                  <c:v>-0.021752555106757</c:v>
                </c:pt>
                <c:pt idx="498">
                  <c:v>-0.022032873237496</c:v>
                </c:pt>
                <c:pt idx="499">
                  <c:v>-0.0222875871048596</c:v>
                </c:pt>
                <c:pt idx="500">
                  <c:v>-0.0225162583153167</c:v>
                </c:pt>
                <c:pt idx="501">
                  <c:v>-0.0227186843168524</c:v>
                </c:pt>
                <c:pt idx="502">
                  <c:v>-0.0228948838335872</c:v>
                </c:pt>
                <c:pt idx="503">
                  <c:v>-0.023045084821422</c:v>
                </c:pt>
                <c:pt idx="504">
                  <c:v>-0.0231697151949073</c:v>
                </c:pt>
                <c:pt idx="505">
                  <c:v>-0.0232693948975711</c:v>
                </c:pt>
                <c:pt idx="506">
                  <c:v>-0.0233449270848575</c:v>
                </c:pt>
                <c:pt idx="507">
                  <c:v>-0.0233972869726001</c:v>
                </c:pt>
                <c:pt idx="508">
                  <c:v>-0.0234276083058881</c:v>
                </c:pt>
                <c:pt idx="509">
                  <c:v>-0.0234371679207088</c:v>
                </c:pt>
                <c:pt idx="510">
                  <c:v>-0.0234273687929759</c:v>
                </c:pt>
                <c:pt idx="511">
                  <c:v>-0.0233997222961672</c:v>
                </c:pt>
                <c:pt idx="512">
                  <c:v>-0.02335583052532</c:v>
                </c:pt>
                <c:pt idx="513">
                  <c:v>-0.023297368341184</c:v>
                </c:pt>
                <c:pt idx="514">
                  <c:v>-0.0232260632966588</c:v>
                </c:pt>
                <c:pt idx="515">
                  <c:v>-0.0231436720490253</c:v>
                </c:pt>
                <c:pt idx="516">
                  <c:v>-0.0230519546376002</c:v>
                </c:pt>
                <c:pt idx="517">
                  <c:v>-0.0229526507654289</c:v>
                </c:pt>
                <c:pt idx="518">
                  <c:v>-0.0228474620846627</c:v>
                </c:pt>
                <c:pt idx="519">
                  <c:v>-0.022738041764627</c:v>
                </c:pt>
                <c:pt idx="520">
                  <c:v>-0.0226259900771707</c:v>
                </c:pt>
                <c:pt idx="521">
                  <c:v>-0.0225128536158833</c:v>
                </c:pt>
                <c:pt idx="522">
                  <c:v>-0.0224001254576357</c:v>
                </c:pt>
                <c:pt idx="523">
                  <c:v>-0.022289243336945</c:v>
                </c:pt>
                <c:pt idx="524">
                  <c:v>-0.0221815827752962</c:v>
                </c:pt>
                <c:pt idx="525">
                  <c:v>-0.0220784428728389</c:v>
                </c:pt>
                <c:pt idx="526">
                  <c:v>-0.0219810243550702</c:v>
                </c:pt>
                <c:pt idx="527">
                  <c:v>-0.0218904015788464</c:v>
                </c:pt>
                <c:pt idx="528">
                  <c:v>-0.0218074918990695</c:v>
                </c:pt>
                <c:pt idx="529">
                  <c:v>-0.0217330271925225</c:v>
                </c:pt>
                <c:pt idx="530">
                  <c:v>-0.0216675330165767</c:v>
                </c:pt>
                <c:pt idx="531">
                  <c:v>-0.0216113197652068</c:v>
                </c:pt>
                <c:pt idx="532">
                  <c:v>-0.0215644870830967</c:v>
                </c:pt>
                <c:pt idx="533">
                  <c:v>-0.0215269392237693</c:v>
                </c:pt>
                <c:pt idx="534">
                  <c:v>-0.0214984069863152</c:v>
                </c:pt>
                <c:pt idx="535">
                  <c:v>-0.0214784720368962</c:v>
                </c:pt>
                <c:pt idx="536">
                  <c:v>-0.0214665910795863</c:v>
                </c:pt>
                <c:pt idx="537">
                  <c:v>-0.0214621193875733</c:v>
                </c:pt>
                <c:pt idx="538">
                  <c:v>-0.0214643345513813</c:v>
                </c:pt>
                <c:pt idx="539">
                  <c:v>-0.0214724611476614</c:v>
                </c:pt>
                <c:pt idx="540">
                  <c:v>-0.0214856957182834</c:v>
                </c:pt>
                <c:pt idx="541">
                  <c:v>-0.0215032301546821</c:v>
                </c:pt>
                <c:pt idx="542">
                  <c:v>-0.0215242712805403</c:v>
                </c:pt>
                <c:pt idx="543">
                  <c:v>-0.021548055485974</c:v>
                </c:pt>
                <c:pt idx="544">
                  <c:v>-0.0215738592766779</c:v>
                </c:pt>
                <c:pt idx="545">
                  <c:v>-0.0216010085051745</c:v>
                </c:pt>
                <c:pt idx="546">
                  <c:v>-0.0216288895179891</c:v>
                </c:pt>
                <c:pt idx="547">
                  <c:v>-0.0216569634721914</c:v>
                </c:pt>
                <c:pt idx="548">
                  <c:v>-0.0216847814846636</c:v>
                </c:pt>
                <c:pt idx="549">
                  <c:v>-0.0217119958926803</c:v>
                </c:pt>
                <c:pt idx="550">
                  <c:v>-0.0217383635377691</c:v>
                </c:pt>
                <c:pt idx="551">
                  <c:v>-0.0217637394237129</c:v>
                </c:pt>
                <c:pt idx="552">
                  <c:v>-0.0217880610459437</c:v>
                </c:pt>
                <c:pt idx="553">
                  <c:v>-0.021811324685745</c:v>
                </c:pt>
                <c:pt idx="554">
                  <c:v>-0.0218335561146863</c:v>
                </c:pt>
                <c:pt idx="555">
                  <c:v>-0.0218547795637104</c:v>
                </c:pt>
                <c:pt idx="556">
                  <c:v>-0.0218749890786286</c:v>
                </c:pt>
                <c:pt idx="557">
                  <c:v>-0.0218941248363517</c:v>
                </c:pt>
                <c:pt idx="558">
                  <c:v>-0.021912055258936</c:v>
                </c:pt>
                <c:pt idx="559">
                  <c:v>-0.0219285655400617</c:v>
                </c:pt>
                <c:pt idx="560">
                  <c:v>-0.0219433535447641</c:v>
                </c:pt>
                <c:pt idx="561">
                  <c:v>-0.0219560336165345</c:v>
                </c:pt>
                <c:pt idx="562">
                  <c:v>-0.0219661480165758</c:v>
                </c:pt>
                <c:pt idx="563">
                  <c:v>-0.0219731848094839</c:v>
                </c:pt>
                <c:pt idx="564">
                  <c:v>-0.0219766001475356</c:v>
                </c:pt>
                <c:pt idx="565">
                  <c:v>-0.0219758427637957</c:v>
                </c:pt>
                <c:pt idx="566">
                  <c:v>-0.0219703788320928</c:v>
                </c:pt>
                <c:pt idx="567">
                  <c:v>-0.0219597156622098</c:v>
                </c:pt>
                <c:pt idx="568">
                  <c:v>-0.0219434231411098</c:v>
                </c:pt>
                <c:pt idx="569">
                  <c:v>-0.0219211521073222</c:v>
                </c:pt>
                <c:pt idx="570">
                  <c:v>-0.021892648745807</c:v>
                </c:pt>
                <c:pt idx="571">
                  <c:v>-0.0218577643201463</c:v>
                </c:pt>
                <c:pt idx="572">
                  <c:v>-0.0218164601161473</c:v>
                </c:pt>
                <c:pt idx="573">
                  <c:v>-0.0217688078212199</c:v>
                </c:pt>
                <c:pt idx="574">
                  <c:v>-0.021714985921785</c:v>
                </c:pt>
                <c:pt idx="575">
                  <c:v>-0.021655273019974</c:v>
                </c:pt>
                <c:pt idx="576">
                  <c:v>-0.0215900387437954</c:v>
                </c:pt>
                <c:pt idx="577">
                  <c:v>-0.02151973239681</c:v>
                </c:pt>
                <c:pt idx="578">
                  <c:v>-0.0214448693614547</c:v>
                </c:pt>
                <c:pt idx="579">
                  <c:v>-0.0213660156334901</c:v>
                </c:pt>
                <c:pt idx="580">
                  <c:v>-0.0212837712514941</c:v>
                </c:pt>
                <c:pt idx="581">
                  <c:v>-0.0211987534688133</c:v>
                </c:pt>
                <c:pt idx="582">
                  <c:v>-0.0211115803573797</c:v>
                </c:pt>
                <c:pt idx="583">
                  <c:v>-0.021022855311699</c:v>
                </c:pt>
                <c:pt idx="584">
                  <c:v>-0.0209331528560494</c:v>
                </c:pt>
                <c:pt idx="585">
                  <c:v>-0.0208430063434003</c:v>
                </c:pt>
                <c:pt idx="586">
                  <c:v>-0.020752898234643</c:v>
                </c:pt>
                <c:pt idx="587">
                  <c:v>-0.0206632533260889</c:v>
                </c:pt>
                <c:pt idx="588">
                  <c:v>-0.0205744347952394</c:v>
                </c:pt>
                <c:pt idx="589">
                  <c:v>-0.0204867426859954</c:v>
                </c:pt>
                <c:pt idx="590">
                  <c:v>-0.0204004145254517</c:v>
                </c:pt>
                <c:pt idx="591">
                  <c:v>-0.0203156279471776</c:v>
                </c:pt>
                <c:pt idx="592">
                  <c:v>-0.0202325051896289</c:v>
                </c:pt>
                <c:pt idx="593">
                  <c:v>-0.020151119073453</c:v>
                </c:pt>
                <c:pt idx="594">
                  <c:v>-0.0200714999183995</c:v>
                </c:pt>
                <c:pt idx="595">
                  <c:v>-0.0199936430430302</c:v>
                </c:pt>
                <c:pt idx="596">
                  <c:v>-0.0199175166612128</c:v>
                </c:pt>
                <c:pt idx="597">
                  <c:v>-0.0198430699347167</c:v>
                </c:pt>
                <c:pt idx="598">
                  <c:v>-0.0197702408139547</c:v>
                </c:pt>
                <c:pt idx="599">
                  <c:v>-0.019698963224402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Q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Q$2:$Q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-2.01459026762584E-008</c:v>
                </c:pt>
                <c:pt idx="233">
                  <c:v>-1.92875302496614E-007</c:v>
                </c:pt>
                <c:pt idx="234">
                  <c:v>-9.1570630909553E-007</c:v>
                </c:pt>
                <c:pt idx="235">
                  <c:v>-2.97604217310806E-006</c:v>
                </c:pt>
                <c:pt idx="236">
                  <c:v>-7.60044332657732E-006</c:v>
                </c:pt>
                <c:pt idx="237">
                  <c:v>-1.6418915304387E-005</c:v>
                </c:pt>
                <c:pt idx="238">
                  <c:v>-3.13446922758366E-005</c:v>
                </c:pt>
                <c:pt idx="239">
                  <c:v>-5.43948118340437E-005</c:v>
                </c:pt>
                <c:pt idx="240">
                  <c:v>-8.74987153227772E-005</c:v>
                </c:pt>
                <c:pt idx="241">
                  <c:v>-0.000132347718961365</c:v>
                </c:pt>
                <c:pt idx="242">
                  <c:v>-0.000190307982446478</c:v>
                </c:pt>
                <c:pt idx="243">
                  <c:v>-0.000262381130916433</c:v>
                </c:pt>
                <c:pt idx="244">
                  <c:v>-0.000349185311362855</c:v>
                </c:pt>
                <c:pt idx="245">
                  <c:v>-0.000450949842454502</c:v>
                </c:pt>
                <c:pt idx="246">
                  <c:v>-0.000567543979790468</c:v>
                </c:pt>
                <c:pt idx="247">
                  <c:v>-0.000698558378198233</c:v>
                </c:pt>
                <c:pt idx="248">
                  <c:v>-0.000843421554131672</c:v>
                </c:pt>
                <c:pt idx="249">
                  <c:v>-0.00100150541682655</c:v>
                </c:pt>
                <c:pt idx="250">
                  <c:v>-0.00117218440307105</c:v>
                </c:pt>
                <c:pt idx="251">
                  <c:v>-0.00135484354557455</c:v>
                </c:pt>
                <c:pt idx="252">
                  <c:v>-0.00154885591427803</c:v>
                </c:pt>
                <c:pt idx="253">
                  <c:v>-0.00175356113950205</c:v>
                </c:pt>
                <c:pt idx="254">
                  <c:v>-0.00196826887692909</c:v>
                </c:pt>
                <c:pt idx="255">
                  <c:v>-0.00219228605534601</c:v>
                </c:pt>
                <c:pt idx="256">
                  <c:v>-0.00242494512518235</c:v>
                </c:pt>
                <c:pt idx="257">
                  <c:v>-0.00266561288835382</c:v>
                </c:pt>
                <c:pt idx="258">
                  <c:v>-0.00291367961950783</c:v>
                </c:pt>
                <c:pt idx="259">
                  <c:v>-0.00316854251128984</c:v>
                </c:pt>
                <c:pt idx="260">
                  <c:v>-0.00342959598512126</c:v>
                </c:pt>
                <c:pt idx="261">
                  <c:v>-0.00369623117829144</c:v>
                </c:pt>
                <c:pt idx="262">
                  <c:v>-0.00396783873013982</c:v>
                </c:pt>
                <c:pt idx="263">
                  <c:v>-0.00424381021661961</c:v>
                </c:pt>
                <c:pt idx="264">
                  <c:v>-0.00452354017310148</c:v>
                </c:pt>
                <c:pt idx="265">
                  <c:v>-0.00480643153538233</c:v>
                </c:pt>
                <c:pt idx="266">
                  <c:v>-0.00509190112502349</c:v>
                </c:pt>
                <c:pt idx="267">
                  <c:v>-0.00537937693632459</c:v>
                </c:pt>
                <c:pt idx="268">
                  <c:v>-0.0056682813996525</c:v>
                </c:pt>
                <c:pt idx="269">
                  <c:v>-0.00595800252426704</c:v>
                </c:pt>
                <c:pt idx="270">
                  <c:v>-0.00624786104993178</c:v>
                </c:pt>
                <c:pt idx="271">
                  <c:v>-0.00653708245618918</c:v>
                </c:pt>
                <c:pt idx="272">
                  <c:v>-0.00682477914466746</c:v>
                </c:pt>
                <c:pt idx="273">
                  <c:v>-0.00710994296683705</c:v>
                </c:pt>
                <c:pt idx="274">
                  <c:v>-0.00739144467493334</c:v>
                </c:pt>
                <c:pt idx="275">
                  <c:v>-0.00766803765263871</c:v>
                </c:pt>
                <c:pt idx="276">
                  <c:v>-0.00793836764890604</c:v>
                </c:pt>
                <c:pt idx="277">
                  <c:v>-0.0082009941889969</c:v>
                </c:pt>
                <c:pt idx="278">
                  <c:v>-0.00845442845839531</c:v>
                </c:pt>
                <c:pt idx="279">
                  <c:v>-0.00869718520302355</c:v>
                </c:pt>
                <c:pt idx="280">
                  <c:v>-0.00892783768406029</c:v>
                </c:pt>
                <c:pt idx="281">
                  <c:v>-0.00914506323343988</c:v>
                </c:pt>
                <c:pt idx="282">
                  <c:v>-0.00934767368075247</c:v>
                </c:pt>
                <c:pt idx="283">
                  <c:v>-0.00953463335260346</c:v>
                </c:pt>
                <c:pt idx="284">
                  <c:v>-0.0097050729510352</c:v>
                </c:pt>
                <c:pt idx="285">
                  <c:v>-0.00985830927463531</c:v>
                </c:pt>
                <c:pt idx="286">
                  <c:v>-0.00999387620376084</c:v>
                </c:pt>
                <c:pt idx="287">
                  <c:v>-0.0101115630671721</c:v>
                </c:pt>
                <c:pt idx="288">
                  <c:v>-0.0102114501169663</c:v>
                </c:pt>
                <c:pt idx="289">
                  <c:v>-0.010293932445684</c:v>
                </c:pt>
                <c:pt idx="290">
                  <c:v>-0.0103597300543653</c:v>
                </c:pt>
                <c:pt idx="291">
                  <c:v>-0.0104098851898356</c:v>
                </c:pt>
                <c:pt idx="292">
                  <c:v>-0.0104457456594339</c:v>
                </c:pt>
                <c:pt idx="293">
                  <c:v>-0.0104689303098263</c:v>
                </c:pt>
                <c:pt idx="294">
                  <c:v>-0.0104812750501395</c:v>
                </c:pt>
                <c:pt idx="295">
                  <c:v>-0.0104847624848937</c:v>
                </c:pt>
                <c:pt idx="296">
                  <c:v>-0.0104814415898373</c:v>
                </c:pt>
                <c:pt idx="297">
                  <c:v>-0.0104733450786092</c:v>
                </c:pt>
                <c:pt idx="298">
                  <c:v>-0.0104624124007792</c:v>
                </c:pt>
                <c:pt idx="299">
                  <c:v>-0.0104504258897413</c:v>
                </c:pt>
                <c:pt idx="300">
                  <c:v>-0.0104389648596555</c:v>
                </c:pt>
                <c:pt idx="301">
                  <c:v>-0.0104293776636749</c:v>
                </c:pt>
                <c:pt idx="302">
                  <c:v>-0.010422768154653</c:v>
                </c:pt>
                <c:pt idx="303">
                  <c:v>-0.0104199930330352</c:v>
                </c:pt>
                <c:pt idx="304">
                  <c:v>-0.0104216689886768</c:v>
                </c:pt>
                <c:pt idx="305">
                  <c:v>-0.0104281899118042</c:v>
                </c:pt>
                <c:pt idx="306">
                  <c:v>-0.0104397527246862</c:v>
                </c:pt>
                <c:pt idx="307">
                  <c:v>-0.0104563873366917</c:v>
                </c:pt>
                <c:pt idx="308">
                  <c:v>-0.0104779853619506</c:v>
                </c:pt>
                <c:pt idx="309">
                  <c:v>-0.0105043249358161</c:v>
                </c:pt>
                <c:pt idx="310">
                  <c:v>-0.0105350931672204</c:v>
                </c:pt>
                <c:pt idx="311">
                  <c:v>-0.010569909603791</c:v>
                </c:pt>
                <c:pt idx="312">
                  <c:v>-0.0106083518883835</c:v>
                </c:pt>
                <c:pt idx="313">
                  <c:v>-0.0106499812761007</c:v>
                </c:pt>
                <c:pt idx="314">
                  <c:v>-0.010694364648256</c:v>
                </c:pt>
                <c:pt idx="315">
                  <c:v>-0.0107410915359578</c:v>
                </c:pt>
                <c:pt idx="316">
                  <c:v>-0.01078978668961</c:v>
                </c:pt>
                <c:pt idx="317">
                  <c:v>-0.0108401186952711</c:v>
                </c:pt>
                <c:pt idx="318">
                  <c:v>-0.0108918039680452</c:v>
                </c:pt>
                <c:pt idx="319">
                  <c:v>-0.0109446054010085</c:v>
                </c:pt>
                <c:pt idx="320">
                  <c:v>-0.0109983258023844</c:v>
                </c:pt>
                <c:pt idx="321">
                  <c:v>-0.0110527961691042</c:v>
                </c:pt>
                <c:pt idx="322">
                  <c:v>-0.0111078582718793</c:v>
                </c:pt>
                <c:pt idx="323">
                  <c:v>-0.0111633418275476</c:v>
                </c:pt>
                <c:pt idx="324">
                  <c:v>-0.011219038903459</c:v>
                </c:pt>
                <c:pt idx="325">
                  <c:v>-0.0112746810607226</c:v>
                </c:pt>
                <c:pt idx="326">
                  <c:v>-0.0113299265908021</c:v>
                </c:pt>
                <c:pt idx="327">
                  <c:v>-0.0113843639562935</c:v>
                </c:pt>
                <c:pt idx="328">
                  <c:v>-0.0114375324304269</c:v>
                </c:pt>
                <c:pt idx="329">
                  <c:v>-0.0114889544950979</c:v>
                </c:pt>
                <c:pt idx="330">
                  <c:v>-0.0115381709791208</c:v>
                </c:pt>
                <c:pt idx="331">
                  <c:v>-0.0115847714277456</c:v>
                </c:pt>
                <c:pt idx="332">
                  <c:v>-0.0116284172256551</c:v>
                </c:pt>
                <c:pt idx="333">
                  <c:v>-0.0116688591111564</c:v>
                </c:pt>
                <c:pt idx="334">
                  <c:v>-0.011705950693718</c:v>
                </c:pt>
                <c:pt idx="335">
                  <c:v>-0.0117396568454212</c:v>
                </c:pt>
                <c:pt idx="336">
                  <c:v>-0.0117700543000777</c:v>
                </c:pt>
                <c:pt idx="337">
                  <c:v>-0.0117973233449965</c:v>
                </c:pt>
                <c:pt idx="338">
                  <c:v>-0.0118217327758737</c:v>
                </c:pt>
                <c:pt idx="339">
                  <c:v>-0.0118436225571966</c:v>
                </c:pt>
                <c:pt idx="340">
                  <c:v>-0.0118633882125547</c:v>
                </c:pt>
                <c:pt idx="341">
                  <c:v>-0.0118814686162961</c:v>
                </c:pt>
                <c:pt idx="342">
                  <c:v>-0.011898336629291</c:v>
                </c:pt>
                <c:pt idx="343">
                  <c:v>-0.0119144908614069</c:v>
                </c:pt>
                <c:pt idx="344">
                  <c:v>-0.0119304461188074</c:v>
                </c:pt>
                <c:pt idx="345">
                  <c:v>-0.0119467197605004</c:v>
                </c:pt>
                <c:pt idx="346">
                  <c:v>-0.0119638126337294</c:v>
                </c:pt>
                <c:pt idx="347">
                  <c:v>-0.0119821868321115</c:v>
                </c:pt>
                <c:pt idx="348">
                  <c:v>-0.0120022451676376</c:v>
                </c:pt>
                <c:pt idx="349">
                  <c:v>-0.0120243150135378</c:v>
                </c:pt>
                <c:pt idx="350">
                  <c:v>-0.0120486341484657</c:v>
                </c:pt>
                <c:pt idx="351">
                  <c:v>-0.0120753355460394</c:v>
                </c:pt>
                <c:pt idx="352">
                  <c:v>-0.0121044329149804</c:v>
                </c:pt>
                <c:pt idx="353">
                  <c:v>-0.0121358128904613</c:v>
                </c:pt>
                <c:pt idx="354">
                  <c:v>-0.0121692382736374</c:v>
                </c:pt>
                <c:pt idx="355">
                  <c:v>-0.0122043608197993</c:v>
                </c:pt>
                <c:pt idx="356">
                  <c:v>-0.0122407377827718</c:v>
                </c:pt>
                <c:pt idx="357">
                  <c:v>-0.0122778482607857</c:v>
                </c:pt>
                <c:pt idx="358">
                  <c:v>-0.0123151105493999</c:v>
                </c:pt>
                <c:pt idx="359">
                  <c:v>-0.0123519040107843</c:v>
                </c:pt>
                <c:pt idx="360">
                  <c:v>-0.0123875957995809</c:v>
                </c:pt>
                <c:pt idx="361">
                  <c:v>-0.0124215673992108</c:v>
                </c:pt>
                <c:pt idx="362">
                  <c:v>-0.01245323493367</c:v>
                </c:pt>
                <c:pt idx="363">
                  <c:v>-0.0124820624239889</c:v>
                </c:pt>
                <c:pt idx="364">
                  <c:v>-0.0125075720705896</c:v>
                </c:pt>
                <c:pt idx="365">
                  <c:v>-0.0125293550586123</c:v>
                </c:pt>
                <c:pt idx="366">
                  <c:v>-0.0125470832264287</c:v>
                </c:pt>
                <c:pt idx="367">
                  <c:v>-0.0125605199541867</c:v>
                </c:pt>
                <c:pt idx="368">
                  <c:v>-0.012569527604507</c:v>
                </c:pt>
                <c:pt idx="369">
                  <c:v>-0.0125740694971504</c:v>
                </c:pt>
                <c:pt idx="370">
                  <c:v>-0.012574207363244</c:v>
                </c:pt>
                <c:pt idx="371">
                  <c:v>-0.0125700969820316</c:v>
                </c:pt>
                <c:pt idx="372">
                  <c:v>-0.0125619827572687</c:v>
                </c:pt>
                <c:pt idx="373">
                  <c:v>-0.0125501895629168</c:v>
                </c:pt>
                <c:pt idx="374">
                  <c:v>-0.0125351107768382</c:v>
                </c:pt>
                <c:pt idx="375">
                  <c:v>-0.0125171935514274</c:v>
                </c:pt>
                <c:pt idx="376">
                  <c:v>-0.0124969232729988</c:v>
                </c:pt>
                <c:pt idx="377">
                  <c:v>-0.0124748087695952</c:v>
                </c:pt>
                <c:pt idx="378">
                  <c:v>-0.0124513688304372</c:v>
                </c:pt>
                <c:pt idx="379">
                  <c:v>-0.012427119322586</c:v>
                </c:pt>
                <c:pt idx="380">
                  <c:v>-0.012402559780829</c:v>
                </c:pt>
                <c:pt idx="381">
                  <c:v>-0.0123781595994226</c:v>
                </c:pt>
                <c:pt idx="382">
                  <c:v>-0.0123543455379232</c:v>
                </c:pt>
                <c:pt idx="383">
                  <c:v>-0.0123314920733018</c:v>
                </c:pt>
                <c:pt idx="384">
                  <c:v>-0.0123099143568468</c:v>
                </c:pt>
                <c:pt idx="385">
                  <c:v>-0.0122898625112613</c:v>
                </c:pt>
                <c:pt idx="386">
                  <c:v>-0.0122715166704714</c:v>
                </c:pt>
                <c:pt idx="387">
                  <c:v>-0.0122549832549265</c:v>
                </c:pt>
                <c:pt idx="388">
                  <c:v>-0.0122402937279478</c:v>
                </c:pt>
                <c:pt idx="389">
                  <c:v>-0.0122274074346699</c:v>
                </c:pt>
                <c:pt idx="390">
                  <c:v>-0.0122162194047087</c:v>
                </c:pt>
                <c:pt idx="391">
                  <c:v>-0.0122065723209137</c:v>
                </c:pt>
                <c:pt idx="392">
                  <c:v>-0.0121982706580501</c:v>
                </c:pt>
                <c:pt idx="393">
                  <c:v>-0.0121910948919184</c:v>
                </c:pt>
                <c:pt idx="394">
                  <c:v>-0.012184814340266</c:v>
                </c:pt>
                <c:pt idx="395">
                  <c:v>-0.0121791983406932</c:v>
                </c:pt>
                <c:pt idx="396">
                  <c:v>-0.0121740263488959</c:v>
                </c:pt>
                <c:pt idx="397">
                  <c:v>-0.0121690974614522</c:v>
                </c:pt>
                <c:pt idx="398">
                  <c:v>-0.0121642391077841</c:v>
                </c:pt>
                <c:pt idx="399">
                  <c:v>-0.0121593139599973</c:v>
                </c:pt>
                <c:pt idx="400">
                  <c:v>-0.012154224216721</c:v>
                </c:pt>
                <c:pt idx="401">
                  <c:v>-0.0121489130746573</c:v>
                </c:pt>
                <c:pt idx="402">
                  <c:v>-0.0121433633731567</c:v>
                </c:pt>
                <c:pt idx="403">
                  <c:v>-0.0121375934770866</c:v>
                </c:pt>
                <c:pt idx="404">
                  <c:v>-0.0121316511290111</c:v>
                </c:pt>
                <c:pt idx="405">
                  <c:v>-0.0121256063897755</c:v>
                </c:pt>
                <c:pt idx="406">
                  <c:v>-0.0121195446451767</c:v>
                </c:pt>
                <c:pt idx="407">
                  <c:v>-0.01211356030204</c:v>
                </c:pt>
                <c:pt idx="408">
                  <c:v>-0.0121077508130896</c:v>
                </c:pt>
                <c:pt idx="409">
                  <c:v>-0.0121022099732515</c:v>
                </c:pt>
                <c:pt idx="410">
                  <c:v>-0.0120970202807014</c:v>
                </c:pt>
                <c:pt idx="411">
                  <c:v>-0.0120922453150468</c:v>
                </c:pt>
                <c:pt idx="412">
                  <c:v>-0.0120879230640877</c:v>
                </c:pt>
                <c:pt idx="413">
                  <c:v>-0.0120840606236813</c:v>
                </c:pt>
                <c:pt idx="414">
                  <c:v>-0.0120806308529633</c:v>
                </c:pt>
                <c:pt idx="415">
                  <c:v>-0.0120775717270947</c:v>
                </c:pt>
                <c:pt idx="416">
                  <c:v>-0.0120747879948291</c:v>
                </c:pt>
                <c:pt idx="417">
                  <c:v>-0.0120721536130563</c:v>
                </c:pt>
                <c:pt idx="418">
                  <c:v>-0.012069514741302</c:v>
                </c:pt>
                <c:pt idx="419">
                  <c:v>-0.0120666955294796</c:v>
                </c:pt>
                <c:pt idx="420">
                  <c:v>-0.0120635085634203</c:v>
                </c:pt>
                <c:pt idx="421">
                  <c:v>-0.0120597686075894</c:v>
                </c:pt>
                <c:pt idx="422">
                  <c:v>-0.0120553066360737</c:v>
                </c:pt>
                <c:pt idx="423">
                  <c:v>-0.0120499825157605</c:v>
                </c:pt>
                <c:pt idx="424">
                  <c:v>-0.0120436956892841</c:v>
                </c:pt>
                <c:pt idx="425">
                  <c:v>-0.0120363924900788</c:v>
                </c:pt>
                <c:pt idx="426">
                  <c:v>-0.0120280685975913</c:v>
                </c:pt>
                <c:pt idx="427">
                  <c:v>-0.0120187661708718</c:v>
                </c:pt>
                <c:pt idx="428">
                  <c:v>-0.01200856599369</c:v>
                </c:pt>
                <c:pt idx="429">
                  <c:v>-0.0119975756923452</c:v>
                </c:pt>
                <c:pt idx="430">
                  <c:v>-0.0119859163687919</c:v>
                </c:pt>
                <c:pt idx="431">
                  <c:v>-0.0119737105190279</c:v>
                </c:pt>
                <c:pt idx="432">
                  <c:v>-0.0119610727751919</c:v>
                </c:pt>
                <c:pt idx="433">
                  <c:v>-0.0119481030903651</c:v>
                </c:pt>
                <c:pt idx="434">
                  <c:v>-0.0119348813707175</c:v>
                </c:pt>
                <c:pt idx="435">
                  <c:v>-0.0119214635019698</c:v>
                </c:pt>
                <c:pt idx="436">
                  <c:v>-0.0119078797742284</c:v>
                </c:pt>
                <c:pt idx="437">
                  <c:v>-0.0118941365381927</c:v>
                </c:pt>
                <c:pt idx="438">
                  <c:v>-0.0118802207984801</c:v>
                </c:pt>
                <c:pt idx="439">
                  <c:v>-0.0118661066399287</c:v>
                </c:pt>
                <c:pt idx="440">
                  <c:v>-0.0118517623911714</c:v>
                </c:pt>
                <c:pt idx="441">
                  <c:v>-0.0118371575578635</c:v>
                </c:pt>
                <c:pt idx="442">
                  <c:v>-0.0118222684535166</c:v>
                </c:pt>
                <c:pt idx="443">
                  <c:v>-0.011807081700379</c:v>
                </c:pt>
                <c:pt idx="444">
                  <c:v>-0.011791595514152</c:v>
                </c:pt>
                <c:pt idx="445">
                  <c:v>-0.0117758193278763</c:v>
                </c:pt>
                <c:pt idx="446">
                  <c:v>-0.011759772421277</c:v>
                </c:pt>
                <c:pt idx="447">
                  <c:v>-0.0117434818743003</c:v>
                </c:pt>
                <c:pt idx="448">
                  <c:v>-0.0117269798910738</c:v>
                </c:pt>
                <c:pt idx="449">
                  <c:v>-0.011710300675956</c:v>
                </c:pt>
                <c:pt idx="450">
                  <c:v>-0.0116934772263679</c:v>
                </c:pt>
                <c:pt idx="451">
                  <c:v>-0.0116765384122654</c:v>
                </c:pt>
                <c:pt idx="452">
                  <c:v>-0.0116595067643269</c:v>
                </c:pt>
                <c:pt idx="453">
                  <c:v>-0.011642397546858</c:v>
                </c:pt>
                <c:pt idx="454">
                  <c:v>-0.0116252197077311</c:v>
                </c:pt>
                <c:pt idx="455">
                  <c:v>-0.0116079788562956</c:v>
                </c:pt>
                <c:pt idx="456">
                  <c:v>-0.01159068159209</c:v>
                </c:pt>
                <c:pt idx="457">
                  <c:v>-0.0115733399953677</c:v>
                </c:pt>
                <c:pt idx="458">
                  <c:v>-0.0115559753297675</c:v>
                </c:pt>
                <c:pt idx="459">
                  <c:v>-0.011538620582648</c:v>
                </c:pt>
                <c:pt idx="460">
                  <c:v>-0.0115213218058272</c:v>
                </c:pt>
                <c:pt idx="461">
                  <c:v>-0.0115041382749484</c:v>
                </c:pt>
                <c:pt idx="462">
                  <c:v>-0.011487141502554</c:v>
                </c:pt>
                <c:pt idx="463">
                  <c:v>-0.0114704128130611</c:v>
                </c:pt>
                <c:pt idx="464">
                  <c:v>-0.0114540384010614</c:v>
                </c:pt>
                <c:pt idx="465">
                  <c:v>-0.0114381011275191</c:v>
                </c:pt>
                <c:pt idx="466">
                  <c:v>-0.0114226709015286</c:v>
                </c:pt>
                <c:pt idx="467">
                  <c:v>-0.0114077979176025</c:v>
                </c:pt>
                <c:pt idx="468">
                  <c:v>-0.0113935117856869</c:v>
                </c:pt>
                <c:pt idx="469">
                  <c:v>-0.0113798254391588</c:v>
                </c:pt>
                <c:pt idx="470">
                  <c:v>-0.0113667400389953</c:v>
                </c:pt>
                <c:pt idx="471">
                  <c:v>-0.0113542480827661</c:v>
                </c:pt>
                <c:pt idx="472">
                  <c:v>-0.0113423344040697</c:v>
                </c:pt>
                <c:pt idx="473">
                  <c:v>-0.0113309761026405</c:v>
                </c:pt>
                <c:pt idx="474">
                  <c:v>-0.011320142463306</c:v>
                </c:pt>
                <c:pt idx="475">
                  <c:v>-0.0113097954759656</c:v>
                </c:pt>
                <c:pt idx="476">
                  <c:v>-0.0112998911143241</c:v>
                </c:pt>
                <c:pt idx="477">
                  <c:v>-0.0112903812681341</c:v>
                </c:pt>
                <c:pt idx="478">
                  <c:v>-0.0112812162128216</c:v>
                </c:pt>
                <c:pt idx="479">
                  <c:v>-0.0112723474932998</c:v>
                </c:pt>
                <c:pt idx="480">
                  <c:v>-0.0112637308610861</c:v>
                </c:pt>
                <c:pt idx="481">
                  <c:v>-0.0112553286239957</c:v>
                </c:pt>
                <c:pt idx="482">
                  <c:v>-0.011247110815277</c:v>
                </c:pt>
                <c:pt idx="483">
                  <c:v>-0.011239054968161</c:v>
                </c:pt>
                <c:pt idx="484">
                  <c:v>-0.0112311447158356</c:v>
                </c:pt>
                <c:pt idx="485">
                  <c:v>-0.0112233677661944</c:v>
                </c:pt>
                <c:pt idx="486">
                  <c:v>-0.0112157139326087</c:v>
                </c:pt>
                <c:pt idx="487">
                  <c:v>-0.0112081738228313</c:v>
                </c:pt>
                <c:pt idx="488">
                  <c:v>-0.0112007386184404</c:v>
                </c:pt>
                <c:pt idx="489">
                  <c:v>-0.0111934011806103</c:v>
                </c:pt>
                <c:pt idx="490">
                  <c:v>-0.0111861584721444</c:v>
                </c:pt>
                <c:pt idx="491">
                  <c:v>-0.011179014838072</c:v>
                </c:pt>
                <c:pt idx="492">
                  <c:v>-0.0111719852166244</c:v>
                </c:pt>
                <c:pt idx="493">
                  <c:v>-0.0111650975688829</c:v>
                </c:pt>
                <c:pt idx="494">
                  <c:v>-0.0111583944596551</c:v>
                </c:pt>
                <c:pt idx="495">
                  <c:v>-0.0111519337093513</c:v>
                </c:pt>
                <c:pt idx="496">
                  <c:v>-0.0111457875773034</c:v>
                </c:pt>
                <c:pt idx="497">
                  <c:v>-0.0111400399739509</c:v>
                </c:pt>
                <c:pt idx="498">
                  <c:v>-0.0111347817856581</c:v>
                </c:pt>
                <c:pt idx="499">
                  <c:v>-0.0111301050045594</c:v>
                </c:pt>
                <c:pt idx="500">
                  <c:v>-0.0111260965701321</c:v>
                </c:pt>
                <c:pt idx="501">
                  <c:v>-0.0111228327013768</c:v>
                </c:pt>
                <c:pt idx="502">
                  <c:v>-0.0111203743951415</c:v>
                </c:pt>
                <c:pt idx="503">
                  <c:v>-0.0111187647024899</c:v>
                </c:pt>
                <c:pt idx="504">
                  <c:v>-0.0111180280945011</c:v>
                </c:pt>
                <c:pt idx="505">
                  <c:v>-0.011118171735293</c:v>
                </c:pt>
                <c:pt idx="506">
                  <c:v>-0.0111191881444639</c:v>
                </c:pt>
                <c:pt idx="507">
                  <c:v>-0.011121058702596</c:v>
                </c:pt>
                <c:pt idx="508">
                  <c:v>-0.0111237575135643</c:v>
                </c:pt>
                <c:pt idx="509">
                  <c:v>-0.0111272551140066</c:v>
                </c:pt>
                <c:pt idx="510">
                  <c:v>-0.0111315215967296</c:v>
                </c:pt>
                <c:pt idx="511">
                  <c:v>-0.0111365290047313</c:v>
                </c:pt>
                <c:pt idx="512">
                  <c:v>-0.0111422530850405</c:v>
                </c:pt>
                <c:pt idx="513">
                  <c:v>-0.0111486744953824</c:v>
                </c:pt>
                <c:pt idx="514">
                  <c:v>-0.0111557794737323</c:v>
                </c:pt>
                <c:pt idx="515">
                  <c:v>-0.0111635599098401</c:v>
                </c:pt>
                <c:pt idx="516">
                  <c:v>-0.0111720127648776</c:v>
                </c:pt>
                <c:pt idx="517">
                  <c:v>-0.0111811389517987</c:v>
                </c:pt>
                <c:pt idx="518">
                  <c:v>-0.0111909419668602</c:v>
                </c:pt>
                <c:pt idx="519">
                  <c:v>-0.0112014265817895</c:v>
                </c:pt>
                <c:pt idx="520">
                  <c:v>-0.0112125978244957</c:v>
                </c:pt>
                <c:pt idx="521">
                  <c:v>-0.0112244602997253</c:v>
                </c:pt>
                <c:pt idx="522">
                  <c:v>-0.0112370176296506</c:v>
                </c:pt>
                <c:pt idx="523">
                  <c:v>-0.0112502717435225</c:v>
                </c:pt>
                <c:pt idx="524">
                  <c:v>-0.01126422213496</c:v>
                </c:pt>
                <c:pt idx="525">
                  <c:v>-0.0112788656704947</c:v>
                </c:pt>
                <c:pt idx="526">
                  <c:v>-0.0112941974350788</c:v>
                </c:pt>
                <c:pt idx="527">
                  <c:v>-0.0113102123219363</c:v>
                </c:pt>
                <c:pt idx="528">
                  <c:v>-0.0113269064557045</c:v>
                </c:pt>
                <c:pt idx="529">
                  <c:v>-0.0113442778149399</c:v>
                </c:pt>
                <c:pt idx="530">
                  <c:v>-0.0113623260390298</c:v>
                </c:pt>
                <c:pt idx="531">
                  <c:v>-0.0113810515652782</c:v>
                </c:pt>
                <c:pt idx="532">
                  <c:v>-0.011400454170138</c:v>
                </c:pt>
                <c:pt idx="533">
                  <c:v>-0.0114205311509175</c:v>
                </c:pt>
                <c:pt idx="534">
                  <c:v>-0.0114412756282364</c:v>
                </c:pt>
                <c:pt idx="535">
                  <c:v>-0.0114626754331839</c:v>
                </c:pt>
                <c:pt idx="536">
                  <c:v>-0.0114847127594885</c:v>
                </c:pt>
                <c:pt idx="537">
                  <c:v>-0.0115073644955754</c:v>
                </c:pt>
                <c:pt idx="538">
                  <c:v>-0.0115306030725227</c:v>
                </c:pt>
                <c:pt idx="539">
                  <c:v>-0.0115543977098888</c:v>
                </c:pt>
                <c:pt idx="540">
                  <c:v>-0.0115787160694721</c:v>
                </c:pt>
                <c:pt idx="541">
                  <c:v>-0.0116035263708516</c:v>
                </c:pt>
                <c:pt idx="542">
                  <c:v>-0.0116287997049098</c:v>
                </c:pt>
                <c:pt idx="543">
                  <c:v>-0.0116545118801373</c:v>
                </c:pt>
                <c:pt idx="544">
                  <c:v>-0.0116806442937058</c:v>
                </c:pt>
                <c:pt idx="545">
                  <c:v>-0.0117071839377225</c:v>
                </c:pt>
                <c:pt idx="546">
                  <c:v>-0.0117341231444086</c:v>
                </c:pt>
                <c:pt idx="547">
                  <c:v>-0.0117614599108135</c:v>
                </c:pt>
                <c:pt idx="548">
                  <c:v>-0.0117891994252999</c:v>
                </c:pt>
                <c:pt idx="549">
                  <c:v>-0.0118173563106308</c:v>
                </c:pt>
                <c:pt idx="550">
                  <c:v>-0.0118459558001762</c:v>
                </c:pt>
                <c:pt idx="551">
                  <c:v>-0.011875032290567</c:v>
                </c:pt>
                <c:pt idx="552">
                  <c:v>-0.0119046257342084</c:v>
                </c:pt>
                <c:pt idx="553">
                  <c:v>-0.0119347779488467</c:v>
                </c:pt>
                <c:pt idx="554">
                  <c:v>-0.0119655302221875</c:v>
                </c:pt>
                <c:pt idx="555">
                  <c:v>-0.0119969215931383</c:v>
                </c:pt>
                <c:pt idx="556">
                  <c:v>-0.012028986421072</c:v>
                </c:pt>
                <c:pt idx="557">
                  <c:v>-0.0120617511696843</c:v>
                </c:pt>
                <c:pt idx="558">
                  <c:v>-0.0120952318402795</c:v>
                </c:pt>
                <c:pt idx="559">
                  <c:v>-0.0121294331238141</c:v>
                </c:pt>
                <c:pt idx="560">
                  <c:v>-0.0121643488221555</c:v>
                </c:pt>
                <c:pt idx="561">
                  <c:v>-0.0121999624336017</c:v>
                </c:pt>
                <c:pt idx="562">
                  <c:v>-0.0122362474049837</c:v>
                </c:pt>
                <c:pt idx="563">
                  <c:v>-0.0122731674125955</c:v>
                </c:pt>
                <c:pt idx="564">
                  <c:v>-0.0123106772667175</c:v>
                </c:pt>
                <c:pt idx="565">
                  <c:v>-0.0123487246007301</c:v>
                </c:pt>
                <c:pt idx="566">
                  <c:v>-0.0123872520347904</c:v>
                </c:pt>
                <c:pt idx="567">
                  <c:v>-0.0124261995015934</c:v>
                </c:pt>
                <c:pt idx="568">
                  <c:v>-0.0124655067151821</c:v>
                </c:pt>
                <c:pt idx="569">
                  <c:v>-0.0125051158592255</c:v>
                </c:pt>
                <c:pt idx="570">
                  <c:v>-0.0125449742907974</c:v>
                </c:pt>
                <c:pt idx="571">
                  <c:v>-0.0125850367464782</c:v>
                </c:pt>
                <c:pt idx="572">
                  <c:v>-0.0126252666153772</c:v>
                </c:pt>
                <c:pt idx="573">
                  <c:v>-0.012665636124606</c:v>
                </c:pt>
                <c:pt idx="574">
                  <c:v>-0.0127061254926821</c:v>
                </c:pt>
                <c:pt idx="575">
                  <c:v>-0.0127467214378538</c:v>
                </c:pt>
                <c:pt idx="576">
                  <c:v>-0.0127874157147093</c:v>
                </c:pt>
                <c:pt idx="577">
                  <c:v>-0.0128282040918965</c:v>
                </c:pt>
                <c:pt idx="578">
                  <c:v>-0.0128690856113168</c:v>
                </c:pt>
                <c:pt idx="579">
                  <c:v>-0.0129100617616536</c:v>
                </c:pt>
                <c:pt idx="580">
                  <c:v>-0.0129511354465732</c:v>
                </c:pt>
                <c:pt idx="581">
                  <c:v>-0.0129923099140375</c:v>
                </c:pt>
                <c:pt idx="582">
                  <c:v>-0.0130335878947493</c:v>
                </c:pt>
                <c:pt idx="583">
                  <c:v>-0.0130749710549786</c:v>
                </c:pt>
                <c:pt idx="584">
                  <c:v>-0.0131164596971397</c:v>
                </c:pt>
                <c:pt idx="585">
                  <c:v>-0.0131580528185334</c:v>
                </c:pt>
                <c:pt idx="586">
                  <c:v>-0.01319974888642</c:v>
                </c:pt>
                <c:pt idx="587">
                  <c:v>-0.0132415474450022</c:v>
                </c:pt>
                <c:pt idx="588">
                  <c:v>-0.013283451335125</c:v>
                </c:pt>
                <c:pt idx="589">
                  <c:v>-0.0133254691913681</c:v>
                </c:pt>
                <c:pt idx="590">
                  <c:v>-0.01336761751353</c:v>
                </c:pt>
                <c:pt idx="591">
                  <c:v>-0.0134099213114334</c:v>
                </c:pt>
                <c:pt idx="592">
                  <c:v>-0.0134524129311664</c:v>
                </c:pt>
                <c:pt idx="593">
                  <c:v>-0.013495129693423</c:v>
                </c:pt>
                <c:pt idx="594">
                  <c:v>-0.0135381112169193</c:v>
                </c:pt>
                <c:pt idx="595">
                  <c:v>-0.0135813967448011</c:v>
                </c:pt>
                <c:pt idx="596">
                  <c:v>-0.0136250224006153</c:v>
                </c:pt>
                <c:pt idx="597">
                  <c:v>-0.0136690185332105</c:v>
                </c:pt>
                <c:pt idx="598">
                  <c:v>-0.0137134077271123</c:v>
                </c:pt>
                <c:pt idx="599">
                  <c:v>-0.013758204036425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W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W$2:$W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-2.42630335466285E-008</c:v>
                </c:pt>
                <c:pt idx="268">
                  <c:v>-2.03875077403458E-007</c:v>
                </c:pt>
                <c:pt idx="269">
                  <c:v>-9.00994072763713E-007</c:v>
                </c:pt>
                <c:pt idx="270">
                  <c:v>-2.81179261063977E-006</c:v>
                </c:pt>
                <c:pt idx="271">
                  <c:v>-6.98240348535402E-006</c:v>
                </c:pt>
                <c:pt idx="272">
                  <c:v>-1.47171584501824E-005</c:v>
                </c:pt>
                <c:pt idx="273">
                  <c:v>-2.7415271733419E-005</c:v>
                </c:pt>
                <c:pt idx="274">
                  <c:v>-4.63925293005097E-005</c:v>
                </c:pt>
                <c:pt idx="275">
                  <c:v>-7.27376635635661E-005</c:v>
                </c:pt>
                <c:pt idx="276">
                  <c:v>-0.000107225642618398</c:v>
                </c:pt>
                <c:pt idx="277">
                  <c:v>-0.00015027456669356</c:v>
                </c:pt>
                <c:pt idx="278">
                  <c:v>-0.000201923109732505</c:v>
                </c:pt>
                <c:pt idx="279">
                  <c:v>-0.000261824309566827</c:v>
                </c:pt>
                <c:pt idx="280">
                  <c:v>-0.000329265972720432</c:v>
                </c:pt>
                <c:pt idx="281">
                  <c:v>-0.00040322844532408</c:v>
                </c:pt>
                <c:pt idx="282">
                  <c:v>-0.000482486567787364</c:v>
                </c:pt>
                <c:pt idx="283">
                  <c:v>-0.000565746397864257</c:v>
                </c:pt>
                <c:pt idx="284">
                  <c:v>-0.00065178113145082</c:v>
                </c:pt>
                <c:pt idx="285">
                  <c:v>-0.000739528162605982</c:v>
                </c:pt>
                <c:pt idx="286">
                  <c:v>-0.000828140012615529</c:v>
                </c:pt>
                <c:pt idx="287">
                  <c:v>-0.00091700874613636</c:v>
                </c:pt>
                <c:pt idx="288">
                  <c:v>-0.00100578176146363</c:v>
                </c:pt>
                <c:pt idx="289">
                  <c:v>-0.00109437198694968</c:v>
                </c:pt>
                <c:pt idx="290">
                  <c:v>-0.00118295848746436</c:v>
                </c:pt>
                <c:pt idx="291">
                  <c:v>-0.00127197370969273</c:v>
                </c:pt>
                <c:pt idx="292">
                  <c:v>-0.0013620721550633</c:v>
                </c:pt>
                <c:pt idx="293">
                  <c:v>-0.00145407703789702</c:v>
                </c:pt>
                <c:pt idx="294">
                  <c:v>-0.00154891178993636</c:v>
                </c:pt>
                <c:pt idx="295">
                  <c:v>-0.00164753175687512</c:v>
                </c:pt>
                <c:pt idx="296">
                  <c:v>-0.0017508696305328</c:v>
                </c:pt>
                <c:pt idx="297">
                  <c:v>-0.00185980005659564</c:v>
                </c:pt>
                <c:pt idx="298">
                  <c:v>-0.00197512142693897</c:v>
                </c:pt>
                <c:pt idx="299">
                  <c:v>-0.00209754957597613</c:v>
                </c:pt>
                <c:pt idx="300">
                  <c:v>-0.00222771692046379</c:v>
                </c:pt>
                <c:pt idx="301">
                  <c:v>-0.00236616938559165</c:v>
                </c:pt>
                <c:pt idx="302">
                  <c:v>-0.00251335497361435</c:v>
                </c:pt>
                <c:pt idx="303">
                  <c:v>-0.00266960243086422</c:v>
                </c:pt>
                <c:pt idx="304">
                  <c:v>-0.00283509221027079</c:v>
                </c:pt>
                <c:pt idx="305">
                  <c:v>-0.00300982425445145</c:v>
                </c:pt>
                <c:pt idx="306">
                  <c:v>-0.00319358940369406</c:v>
                </c:pt>
                <c:pt idx="307">
                  <c:v>-0.00338595104468675</c:v>
                </c:pt>
                <c:pt idx="308">
                  <c:v>-0.00358623892625533</c:v>
                </c:pt>
                <c:pt idx="309">
                  <c:v>-0.00379355153733999</c:v>
                </c:pt>
                <c:pt idx="310">
                  <c:v>-0.00400676227222163</c:v>
                </c:pt>
                <c:pt idx="311">
                  <c:v>-0.00422452794816059</c:v>
                </c:pt>
                <c:pt idx="312">
                  <c:v>-0.00444530189161267</c:v>
                </c:pt>
                <c:pt idx="313">
                  <c:v>-0.00466735428048339</c:v>
                </c:pt>
                <c:pt idx="314">
                  <c:v>-0.004888799373106</c:v>
                </c:pt>
                <c:pt idx="315">
                  <c:v>-0.0051076254733608</c:v>
                </c:pt>
                <c:pt idx="316">
                  <c:v>-0.00532172300543412</c:v>
                </c:pt>
                <c:pt idx="317">
                  <c:v>-0.00552891047303667</c:v>
                </c:pt>
                <c:pt idx="318">
                  <c:v>-0.00572696429126557</c:v>
                </c:pt>
                <c:pt idx="319">
                  <c:v>-0.00591365957690323</c:v>
                </c:pt>
                <c:pt idx="320">
                  <c:v>-0.0060868215740719</c:v>
                </c:pt>
                <c:pt idx="321">
                  <c:v>-0.00624437946085612</c:v>
                </c:pt>
                <c:pt idx="322">
                  <c:v>-0.00638441517343299</c:v>
                </c:pt>
                <c:pt idx="323">
                  <c:v>-0.00650520565731502</c:v>
                </c:pt>
                <c:pt idx="324">
                  <c:v>-0.00660525964984477</c:v>
                </c:pt>
                <c:pt idx="325">
                  <c:v>-0.0066833503618758</c:v>
                </c:pt>
                <c:pt idx="326">
                  <c:v>-0.0067385441829237</c:v>
                </c:pt>
                <c:pt idx="327">
                  <c:v>-0.0067702220334622</c:v>
                </c:pt>
                <c:pt idx="328">
                  <c:v>-0.00677808986239683</c:v>
                </c:pt>
                <c:pt idx="329">
                  <c:v>-0.00676217966009826</c:v>
                </c:pt>
                <c:pt idx="330">
                  <c:v>-0.0067228435251541</c:v>
                </c:pt>
                <c:pt idx="331">
                  <c:v>-0.00666073878868746</c:v>
                </c:pt>
                <c:pt idx="332">
                  <c:v>-0.0065768010532552</c:v>
                </c:pt>
                <c:pt idx="333">
                  <c:v>-0.00647220784765743</c:v>
                </c:pt>
                <c:pt idx="334">
                  <c:v>-0.00634834117434515</c:v>
                </c:pt>
                <c:pt idx="335">
                  <c:v>-0.00620675602271091</c:v>
                </c:pt>
                <c:pt idx="336">
                  <c:v>-0.00604915541175334</c:v>
                </c:pt>
                <c:pt idx="337">
                  <c:v>-0.00587736629647181</c:v>
                </c:pt>
                <c:pt idx="338">
                  <c:v>-0.0056933096196077</c:v>
                </c:pt>
                <c:pt idx="339">
                  <c:v>-0.00549896272470653</c:v>
                </c:pt>
                <c:pt idx="340">
                  <c:v>-0.00529631844452631</c:v>
                </c:pt>
                <c:pt idx="341">
                  <c:v>-0.00508734684101013</c:v>
                </c:pt>
                <c:pt idx="342">
                  <c:v>-0.00487396233704367</c:v>
                </c:pt>
                <c:pt idx="343">
                  <c:v>-0.00465799482882257</c:v>
                </c:pt>
                <c:pt idx="344">
                  <c:v>-0.00444116197687342</c:v>
                </c:pt>
                <c:pt idx="345">
                  <c:v>-0.00422504191262273</c:v>
                </c:pt>
                <c:pt idx="346">
                  <c:v>-0.00401104925656484</c:v>
                </c:pt>
                <c:pt idx="347">
                  <c:v>-0.00380041956840378</c:v>
                </c:pt>
                <c:pt idx="348">
                  <c:v>-0.00359420574418955</c:v>
                </c:pt>
                <c:pt idx="349">
                  <c:v>-0.00339328535883865</c:v>
                </c:pt>
                <c:pt idx="350">
                  <c:v>-0.00319837431094568</c:v>
                </c:pt>
                <c:pt idx="351">
                  <c:v>-0.00301004189536085</c:v>
                </c:pt>
                <c:pt idx="352">
                  <c:v>-0.00282872454644939</c:v>
                </c:pt>
                <c:pt idx="353">
                  <c:v>-0.00265473739401507</c:v>
                </c:pt>
                <c:pt idx="354">
                  <c:v>-0.00248828341241935</c:v>
                </c:pt>
                <c:pt idx="355">
                  <c:v>-0.0023294598942049</c:v>
                </c:pt>
                <c:pt idx="356">
                  <c:v>-0.00217826126020934</c:v>
                </c:pt>
                <c:pt idx="357">
                  <c:v>-0.00203457574823781</c:v>
                </c:pt>
                <c:pt idx="358">
                  <c:v>-0.00189817366078776</c:v>
                </c:pt>
                <c:pt idx="359">
                  <c:v>-0.00176868872142737</c:v>
                </c:pt>
                <c:pt idx="360">
                  <c:v>-0.00164559914861218</c:v>
                </c:pt>
                <c:pt idx="361">
                  <c:v>-0.00152821701135576</c:v>
                </c:pt>
                <c:pt idx="362">
                  <c:v>-0.00141569222098901</c:v>
                </c:pt>
                <c:pt idx="363">
                  <c:v>-0.0013070329571771</c:v>
                </c:pt>
                <c:pt idx="364">
                  <c:v>-0.00120113973466838</c:v>
                </c:pt>
                <c:pt idx="365">
                  <c:v>-0.00109684750931348</c:v>
                </c:pt>
                <c:pt idx="366">
                  <c:v>-0.000992970167500155</c:v>
                </c:pt>
                <c:pt idx="367">
                  <c:v>-0.000888343758339225</c:v>
                </c:pt>
                <c:pt idx="368">
                  <c:v>-0.000781866483327506</c:v>
                </c:pt>
                <c:pt idx="369">
                  <c:v>-0.00067253349873605</c:v>
                </c:pt>
                <c:pt idx="370">
                  <c:v>-0.000559464736362416</c:v>
                </c:pt>
                <c:pt idx="371">
                  <c:v>-0.000441925024141731</c:v>
                </c:pt>
                <c:pt idx="372">
                  <c:v>-0.000319336196042872</c:v>
                </c:pt>
                <c:pt idx="373">
                  <c:v>-0.000191281175476958</c:v>
                </c:pt>
                <c:pt idx="374">
                  <c:v>-5.75022970611997E-005</c:v>
                </c:pt>
                <c:pt idx="375">
                  <c:v>8.21015935118797E-005</c:v>
                </c:pt>
                <c:pt idx="376">
                  <c:v>0.000227476244700834</c:v>
                </c:pt>
                <c:pt idx="377">
                  <c:v>0.000378412429348447</c:v>
                </c:pt>
                <c:pt idx="378">
                  <c:v>0.000534549414831208</c:v>
                </c:pt>
                <c:pt idx="379">
                  <c:v>0.000695385018605215</c:v>
                </c:pt>
                <c:pt idx="380">
                  <c:v>0.000860294142774057</c:v>
                </c:pt>
                <c:pt idx="381">
                  <c:v>0.00102855571261823</c:v>
                </c:pt>
                <c:pt idx="382">
                  <c:v>0.00119938625246525</c:v>
                </c:pt>
                <c:pt idx="383">
                  <c:v>0.00137197722324457</c:v>
                </c:pt>
                <c:pt idx="384">
                  <c:v>0.00154553307338166</c:v>
                </c:pt>
                <c:pt idx="385">
                  <c:v>0.0017193076430027</c:v>
                </c:pt>
                <c:pt idx="386">
                  <c:v>0.00189263739958859</c:v>
                </c:pt>
                <c:pt idx="387">
                  <c:v>0.00206497063291705</c:v>
                </c:pt>
                <c:pt idx="388">
                  <c:v>0.00223589197019895</c:v>
                </c:pt>
                <c:pt idx="389">
                  <c:v>0.00240514093022663</c:v>
                </c:pt>
                <c:pt idx="390">
                  <c:v>0.00257262247115939</c:v>
                </c:pt>
                <c:pt idx="391">
                  <c:v>0.00273840775825288</c:v>
                </c:pt>
                <c:pt idx="392">
                  <c:v>0.00290272452304493</c:v>
                </c:pt>
                <c:pt idx="393">
                  <c:v>0.00306593805531358</c:v>
                </c:pt>
                <c:pt idx="394">
                  <c:v>0.00322852560664711</c:v>
                </c:pt>
                <c:pt idx="395">
                  <c:v>0.00339104751668043</c:v>
                </c:pt>
                <c:pt idx="396">
                  <c:v>0.00355411733935253</c:v>
                </c:pt>
                <c:pt idx="397">
                  <c:v>0.00371837188703315</c:v>
                </c:pt>
                <c:pt idx="398">
                  <c:v>0.00388444165919441</c:v>
                </c:pt>
                <c:pt idx="399">
                  <c:v>0.0040529228285699</c:v>
                </c:pt>
                <c:pt idx="400">
                  <c:v>0.00422435312606495</c:v>
                </c:pt>
                <c:pt idx="401">
                  <c:v>0.00439919445112058</c:v>
                </c:pt>
                <c:pt idx="402">
                  <c:v>0.00457782394940512</c:v>
                </c:pt>
                <c:pt idx="403">
                  <c:v>0.00476053271286767</c:v>
                </c:pt>
                <c:pt idx="404">
                  <c:v>0.00494752873942756</c:v>
                </c:pt>
                <c:pt idx="405">
                  <c:v>0.00513894043575816</c:v>
                </c:pt>
                <c:pt idx="406">
                  <c:v>0.0053348190268108</c:v>
                </c:pt>
                <c:pt idx="407">
                  <c:v>0.00553514062784167</c:v>
                </c:pt>
                <c:pt idx="408">
                  <c:v>0.00573980939311015</c:v>
                </c:pt>
                <c:pt idx="409">
                  <c:v>0.00594866222913558</c:v>
                </c:pt>
                <c:pt idx="410">
                  <c:v>0.00616147459332781</c:v>
                </c:pt>
                <c:pt idx="411">
                  <c:v>0.00637796697495288</c:v>
                </c:pt>
                <c:pt idx="412">
                  <c:v>0.00659781235894578</c:v>
                </c:pt>
                <c:pt idx="413">
                  <c:v>0.00682064499891542</c:v>
                </c:pt>
                <c:pt idx="414">
                  <c:v>0.00704606980123356</c:v>
                </c:pt>
                <c:pt idx="415">
                  <c:v>0.0072736708356027</c:v>
                </c:pt>
                <c:pt idx="416">
                  <c:v>0.00750301855873225</c:v>
                </c:pt>
                <c:pt idx="417">
                  <c:v>0.00773367747096719</c:v>
                </c:pt>
                <c:pt idx="418">
                  <c:v>0.00796521575057584</c:v>
                </c:pt>
                <c:pt idx="419">
                  <c:v>0.00819721506399193</c:v>
                </c:pt>
                <c:pt idx="420">
                  <c:v>0.00842927652653058</c:v>
                </c:pt>
                <c:pt idx="421">
                  <c:v>0.00866102132299007</c:v>
                </c:pt>
                <c:pt idx="422">
                  <c:v>0.00889208885264527</c:v>
                </c:pt>
                <c:pt idx="423">
                  <c:v>0.00912213585246331</c:v>
                </c:pt>
                <c:pt idx="424">
                  <c:v>0.00935083726382542</c:v>
                </c:pt>
                <c:pt idx="425">
                  <c:v>0.00957788937415403</c:v>
                </c:pt>
                <c:pt idx="426">
                  <c:v>0.00980301824181548</c:v>
                </c:pt>
                <c:pt idx="427">
                  <c:v>0.0100259949952354</c:v>
                </c:pt>
                <c:pt idx="428">
                  <c:v>0.0102466535249491</c:v>
                </c:pt>
                <c:pt idx="429">
                  <c:v>0.0104649031730349</c:v>
                </c:pt>
                <c:pt idx="430">
                  <c:v>0.0106807323838413</c:v>
                </c:pt>
                <c:pt idx="431">
                  <c:v>0.0108942036855964</c:v>
                </c:pt>
                <c:pt idx="432">
                  <c:v>0.0111054422171592</c:v>
                </c:pt>
                <c:pt idx="433">
                  <c:v>0.0113146200905909</c:v>
                </c:pt>
                <c:pt idx="434">
                  <c:v>0.0115219384127363</c:v>
                </c:pt>
                <c:pt idx="435">
                  <c:v>0.0117276089130131</c:v>
                </c:pt>
                <c:pt idx="436">
                  <c:v>0.0119318378746625</c:v>
                </c:pt>
                <c:pt idx="437">
                  <c:v>0.0121348146468149</c:v>
                </c:pt>
                <c:pt idx="438">
                  <c:v>0.0123367049448718</c:v>
                </c:pt>
                <c:pt idx="439">
                  <c:v>0.0125376472533532</c:v>
                </c:pt>
                <c:pt idx="440">
                  <c:v>0.0127377501482259</c:v>
                </c:pt>
                <c:pt idx="441">
                  <c:v>0.0129370890832082</c:v>
                </c:pt>
                <c:pt idx="442">
                  <c:v>0.0131357032089813</c:v>
                </c:pt>
                <c:pt idx="443">
                  <c:v>0.0133335953628546</c:v>
                </c:pt>
                <c:pt idx="444">
                  <c:v>0.0135307387566897</c:v>
                </c:pt>
                <c:pt idx="445">
                  <c:v>0.0137270906690328</c:v>
                </c:pt>
                <c:pt idx="446">
                  <c:v>0.013922609012902</c:v>
                </c:pt>
                <c:pt idx="447">
                  <c:v>0.0141172663961463</c:v>
                </c:pt>
                <c:pt idx="448">
                  <c:v>0.0143110597203792</c:v>
                </c:pt>
                <c:pt idx="449">
                  <c:v>0.0145040167367326</c:v>
                </c:pt>
                <c:pt idx="450">
                  <c:v>0.0146962001368799</c:v>
                </c:pt>
                <c:pt idx="451">
                  <c:v>0.0148877082750772</c:v>
                </c:pt>
                <c:pt idx="452">
                  <c:v>0.0150786724263099</c:v>
                </c:pt>
                <c:pt idx="453">
                  <c:v>0.0152692504646932</c:v>
                </c:pt>
                <c:pt idx="454">
                  <c:v>0.0154596161935784</c:v>
                </c:pt>
                <c:pt idx="455">
                  <c:v>0.0156499458783276</c:v>
                </c:pt>
                <c:pt idx="456">
                  <c:v>0.0158404065818806</c:v>
                </c:pt>
                <c:pt idx="457">
                  <c:v>0.0160311501017837</c:v>
                </c:pt>
                <c:pt idx="458">
                  <c:v>0.0162223126585295</c:v>
                </c:pt>
                <c:pt idx="459">
                  <c:v>0.0164140179183388</c:v>
                </c:pt>
                <c:pt idx="460">
                  <c:v>0.0166063809881845</c:v>
                </c:pt>
                <c:pt idx="461">
                  <c:v>0.016799512593024</c:v>
                </c:pt>
                <c:pt idx="462">
                  <c:v>0.0169935236111976</c:v>
                </c:pt>
                <c:pt idx="463">
                  <c:v>0.0171885293705057</c:v>
                </c:pt>
                <c:pt idx="464">
                  <c:v>0.0173846520359763</c:v>
                </c:pt>
                <c:pt idx="465">
                  <c:v>0.0175820202462606</c:v>
                </c:pt>
                <c:pt idx="466">
                  <c:v>0.017780767376655</c:v>
                </c:pt>
                <c:pt idx="467">
                  <c:v>0.017981030368877</c:v>
                </c:pt>
                <c:pt idx="468">
                  <c:v>0.018182948982645</c:v>
                </c:pt>
                <c:pt idx="469">
                  <c:v>0.01838666364016</c:v>
                </c:pt>
                <c:pt idx="470">
                  <c:v>0.0185923110536098</c:v>
                </c:pt>
                <c:pt idx="471">
                  <c:v>0.01880001882468</c:v>
                </c:pt>
                <c:pt idx="472">
                  <c:v>0.0190099006820741</c:v>
                </c:pt>
                <c:pt idx="473">
                  <c:v>0.0192220532093472</c:v>
                </c:pt>
                <c:pt idx="474">
                  <c:v>0.0194365544650056</c:v>
                </c:pt>
                <c:pt idx="475">
                  <c:v>0.0196534645780878</c:v>
                </c:pt>
                <c:pt idx="476">
                  <c:v>0.0198728272458233</c:v>
                </c:pt>
                <c:pt idx="477">
                  <c:v>0.0200946703558654</c:v>
                </c:pt>
                <c:pt idx="478">
                  <c:v>0.02031900479268</c:v>
                </c:pt>
                <c:pt idx="479">
                  <c:v>0.0205458216334146</c:v>
                </c:pt>
                <c:pt idx="480">
                  <c:v>0.0207750886200946</c:v>
                </c:pt>
                <c:pt idx="481">
                  <c:v>0.0210067472080925</c:v>
                </c:pt>
                <c:pt idx="482">
                  <c:v>0.021240711473956</c:v>
                </c:pt>
                <c:pt idx="483">
                  <c:v>0.0214768698205669</c:v>
                </c:pt>
                <c:pt idx="484">
                  <c:v>0.021715089773073</c:v>
                </c:pt>
                <c:pt idx="485">
                  <c:v>0.0219552250807275</c:v>
                </c:pt>
                <c:pt idx="486">
                  <c:v>0.022197123715094</c:v>
                </c:pt>
                <c:pt idx="487">
                  <c:v>0.0224406357654519</c:v>
                </c:pt>
                <c:pt idx="488">
                  <c:v>0.0226856205887722</c:v>
                </c:pt>
                <c:pt idx="489">
                  <c:v>0.0229319522556218</c:v>
                </c:pt>
                <c:pt idx="490">
                  <c:v>0.0231795223684369</c:v>
                </c:pt>
                <c:pt idx="491">
                  <c:v>0.0234282403353805</c:v>
                </c:pt>
                <c:pt idx="492">
                  <c:v>0.0236780322330266</c:v>
                </c:pt>
                <c:pt idx="493">
                  <c:v>0.0239288393796823</c:v>
                </c:pt>
                <c:pt idx="494">
                  <c:v>0.0241806169764277</c:v>
                </c:pt>
                <c:pt idx="495">
                  <c:v>0.0244333327960189</c:v>
                </c:pt>
                <c:pt idx="496">
                  <c:v>0.024686965971328</c:v>
                </c:pt>
                <c:pt idx="497">
                  <c:v>0.024941505861017</c:v>
                </c:pt>
                <c:pt idx="498">
                  <c:v>0.0251969508284591</c:v>
                </c:pt>
                <c:pt idx="499">
                  <c:v>0.0254533066499844</c:v>
                </c:pt>
                <c:pt idx="500">
                  <c:v>0.0257105843351582</c:v>
                </c:pt>
                <c:pt idx="501">
                  <c:v>0.0259687977613139</c:v>
                </c:pt>
                <c:pt idx="502">
                  <c:v>0.0262279619779126</c:v>
                </c:pt>
                <c:pt idx="503">
                  <c:v>0.0264880924341893</c:v>
                </c:pt>
                <c:pt idx="504">
                  <c:v>0.0267492042658149</c:v>
                </c:pt>
                <c:pt idx="505">
                  <c:v>0.0270113101135421</c:v>
                </c:pt>
                <c:pt idx="506">
                  <c:v>0.0272744153561025</c:v>
                </c:pt>
                <c:pt idx="507">
                  <c:v>0.027538511275154</c:v>
                </c:pt>
                <c:pt idx="508">
                  <c:v>0.0278035682754359</c:v>
                </c:pt>
                <c:pt idx="509">
                  <c:v>0.0280695310730645</c:v>
                </c:pt>
                <c:pt idx="510">
                  <c:v>0.0283363161424171</c:v>
                </c:pt>
                <c:pt idx="511">
                  <c:v>0.0286038108556652</c:v>
                </c:pt>
                <c:pt idx="512">
                  <c:v>0.0288718742197733</c:v>
                </c:pt>
                <c:pt idx="513">
                  <c:v>0.0291403395612416</c:v>
                </c:pt>
                <c:pt idx="514">
                  <c:v>0.0294090193301958</c:v>
                </c:pt>
                <c:pt idx="515">
                  <c:v>0.0296777118519486</c:v>
                </c:pt>
                <c:pt idx="516">
                  <c:v>0.0299462095400491</c:v>
                </c:pt>
                <c:pt idx="517">
                  <c:v>0.0302143077894916</c:v>
                </c:pt>
                <c:pt idx="518">
                  <c:v>0.0304818136790136</c:v>
                </c:pt>
                <c:pt idx="519">
                  <c:v>0.0307485538393042</c:v>
                </c:pt>
                <c:pt idx="520">
                  <c:v>0.0310143811648615</c:v>
                </c:pt>
                <c:pt idx="521">
                  <c:v>0.0312791801502981</c:v>
                </c:pt>
                <c:pt idx="522">
                  <c:v>0.0315428705236642</c:v>
                </c:pt>
                <c:pt idx="523">
                  <c:v>0.0318054087636855</c:v>
                </c:pt>
                <c:pt idx="524">
                  <c:v>0.0320667872191723</c:v>
                </c:pt>
                <c:pt idx="525">
                  <c:v>0.0323270309298625</c:v>
                </c:pt>
                <c:pt idx="526">
                  <c:v>0.0325861926471923</c:v>
                </c:pt>
                <c:pt idx="527">
                  <c:v>0.0328443468436653</c:v>
                </c:pt>
                <c:pt idx="528">
                  <c:v>0.0331015836539616</c:v>
                </c:pt>
                <c:pt idx="529">
                  <c:v>0.0333580032590606</c:v>
                </c:pt>
                <c:pt idx="530">
                  <c:v>0.0336137103707168</c:v>
                </c:pt>
                <c:pt idx="531">
                  <c:v>0.033868808337101</c:v>
                </c:pt>
                <c:pt idx="532">
                  <c:v>0.0341233930501861</c:v>
                </c:pt>
                <c:pt idx="533">
                  <c:v>0.0343775473393894</c:v>
                </c:pt>
                <c:pt idx="534">
                  <c:v>0.0346313365610021</c:v>
                </c:pt>
                <c:pt idx="535">
                  <c:v>0.0348848057603357</c:v>
                </c:pt>
                <c:pt idx="536">
                  <c:v>0.0351379784245354</c:v>
                </c:pt>
                <c:pt idx="537">
                  <c:v>0.0353908568801784</c:v>
                </c:pt>
                <c:pt idx="538">
                  <c:v>0.0356434244705484</c:v>
                </c:pt>
                <c:pt idx="539">
                  <c:v>0.0358956492830538</c:v>
                </c:pt>
                <c:pt idx="540">
                  <c:v>0.0361474888328419</c:v>
                </c:pt>
                <c:pt idx="541">
                  <c:v>0.0363988952054731</c:v>
                </c:pt>
                <c:pt idx="542">
                  <c:v>0.0366498203521619</c:v>
                </c:pt>
                <c:pt idx="543">
                  <c:v>0.0369002211663657</c:v>
                </c:pt>
                <c:pt idx="544">
                  <c:v>0.0371500638848375</c:v>
                </c:pt>
                <c:pt idx="545">
                  <c:v>0.0373993274906018</c:v>
                </c:pt>
                <c:pt idx="546">
                  <c:v>0.0376480060920197</c:v>
                </c:pt>
                <c:pt idx="547">
                  <c:v>0.0378961104185425</c:v>
                </c:pt>
                <c:pt idx="548">
                  <c:v>0.038143668380124</c:v>
                </c:pt>
                <c:pt idx="549">
                  <c:v>0.0383907244689187</c:v>
                </c:pt>
                <c:pt idx="550">
                  <c:v>0.0386373380369891</c:v>
                </c:pt>
                <c:pt idx="551">
                  <c:v>0.038883580761139</c:v>
                </c:pt>
                <c:pt idx="552">
                  <c:v>0.0391295335654669</c:v>
                </c:pt>
                <c:pt idx="553">
                  <c:v>0.039375283214039</c:v>
                </c:pt>
                <c:pt idx="554">
                  <c:v>0.0396209188434595</c:v>
                </c:pt>
                <c:pt idx="555">
                  <c:v>0.039866528559078</c:v>
                </c:pt>
                <c:pt idx="556">
                  <c:v>0.040112195797044</c:v>
                </c:pt>
                <c:pt idx="557">
                  <c:v>0.0403579950804448</c:v>
                </c:pt>
                <c:pt idx="558">
                  <c:v>0.0406039874080325</c:v>
                </c:pt>
                <c:pt idx="559">
                  <c:v>0.0408502159584174</c:v>
                </c:pt>
                <c:pt idx="560">
                  <c:v>0.041096702460826</c:v>
                </c:pt>
                <c:pt idx="561">
                  <c:v>0.0413434442261642</c:v>
                </c:pt>
                <c:pt idx="562">
                  <c:v>0.0415904121448839</c:v>
                </c:pt>
                <c:pt idx="563">
                  <c:v>0.0418375503554684</c:v>
                </c:pt>
                <c:pt idx="564">
                  <c:v>0.0420847778818754</c:v>
                </c:pt>
                <c:pt idx="565">
                  <c:v>0.0423319917808755</c:v>
                </c:pt>
                <c:pt idx="566">
                  <c:v>0.0425790712828435</c:v>
                </c:pt>
                <c:pt idx="567">
                  <c:v>0.0428258828291853</c:v>
                </c:pt>
                <c:pt idx="568">
                  <c:v>0.0430722860205436</c:v>
                </c:pt>
                <c:pt idx="569">
                  <c:v>0.0433181402821504</c:v>
                </c:pt>
                <c:pt idx="570">
                  <c:v>0.0435633118789127</c:v>
                </c:pt>
                <c:pt idx="571">
                  <c:v>0.0438076808831785</c:v>
                </c:pt>
                <c:pt idx="572">
                  <c:v>0.0440511476657654</c:v>
                </c:pt>
                <c:pt idx="573">
                  <c:v>0.0442936383070547</c:v>
                </c:pt>
                <c:pt idx="574">
                  <c:v>0.0445351081955036</c:v>
                </c:pt>
                <c:pt idx="575">
                  <c:v>0.0447755432949564</c:v>
                </c:pt>
                <c:pt idx="576">
                  <c:v>0.0450149590016171</c:v>
                </c:pt>
                <c:pt idx="577">
                  <c:v>0.0452533967889366</c:v>
                </c:pt>
                <c:pt idx="578">
                  <c:v>0.0454909189140039</c:v>
                </c:pt>
                <c:pt idx="579">
                  <c:v>0.0457276017404995</c:v>
                </c:pt>
                <c:pt idx="580">
                  <c:v>0.0459635287760973</c:v>
                </c:pt>
                <c:pt idx="581">
                  <c:v>0.0461987846013346</c:v>
                </c:pt>
                <c:pt idx="582">
                  <c:v>0.0464334502123784</c:v>
                </c:pt>
                <c:pt idx="583">
                  <c:v>0.0466675996909326</c:v>
                </c:pt>
                <c:pt idx="584">
                  <c:v>0.0469012981109987</c:v>
                </c:pt>
                <c:pt idx="585">
                  <c:v>0.0471346012293907</c:v>
                </c:pt>
                <c:pt idx="586">
                  <c:v>0.0473675585009029</c:v>
                </c:pt>
                <c:pt idx="587">
                  <c:v>0.0476002208293073</c:v>
                </c:pt>
                <c:pt idx="588">
                  <c:v>0.0478326516984829</c:v>
                </c:pt>
                <c:pt idx="589">
                  <c:v>0.0480649367580233</c:v>
                </c:pt>
                <c:pt idx="590">
                  <c:v>0.0482971868566257</c:v>
                </c:pt>
                <c:pt idx="591">
                  <c:v>0.048529533771849</c:v>
                </c:pt>
                <c:pt idx="592">
                  <c:v>0.048762122056895</c:v>
                </c:pt>
                <c:pt idx="593">
                  <c:v>0.0489951005221535</c:v>
                </c:pt>
                <c:pt idx="594">
                  <c:v>0.0492286143270146</c:v>
                </c:pt>
                <c:pt idx="595">
                  <c:v>0.0494627972780957</c:v>
                </c:pt>
                <c:pt idx="596">
                  <c:v>0.0496977640031844</c:v>
                </c:pt>
                <c:pt idx="597">
                  <c:v>0.049933601495061</c:v>
                </c:pt>
                <c:pt idx="598">
                  <c:v>0.0501703598701875</c:v>
                </c:pt>
                <c:pt idx="599">
                  <c:v>0.050408044051225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C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C$2:$A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-7.37132046558402E-008</c:v>
                </c:pt>
                <c:pt idx="152">
                  <c:v>-5.28988359197964E-007</c:v>
                </c:pt>
                <c:pt idx="153">
                  <c:v>-1.98019173302796E-006</c:v>
                </c:pt>
                <c:pt idx="154">
                  <c:v>-5.28481026637096E-006</c:v>
                </c:pt>
                <c:pt idx="155">
                  <c:v>-1.14605500847803E-005</c:v>
                </c:pt>
                <c:pt idx="156">
                  <c:v>-2.16351117994175E-005</c:v>
                </c:pt>
                <c:pt idx="157">
                  <c:v>-3.70167374790764E-005</c:v>
                </c:pt>
                <c:pt idx="158">
                  <c:v>-5.8852180778698E-005</c:v>
                </c:pt>
                <c:pt idx="159">
                  <c:v>-8.83517609614435E-005</c:v>
                </c:pt>
                <c:pt idx="160">
                  <c:v>-0.000126598006595765</c:v>
                </c:pt>
                <c:pt idx="161">
                  <c:v>-0.000174471097929587</c:v>
                </c:pt>
                <c:pt idx="162">
                  <c:v>-0.000232609014564729</c:v>
                </c:pt>
                <c:pt idx="163">
                  <c:v>-0.000301406340757326</c:v>
                </c:pt>
                <c:pt idx="164">
                  <c:v>-0.000381057436685685</c:v>
                </c:pt>
                <c:pt idx="165">
                  <c:v>-0.000471635724018383</c:v>
                </c:pt>
                <c:pt idx="166">
                  <c:v>-0.000573170436587469</c:v>
                </c:pt>
                <c:pt idx="167">
                  <c:v>-0.000685683111074847</c:v>
                </c:pt>
                <c:pt idx="168">
                  <c:v>-0.000809182554480101</c:v>
                </c:pt>
                <c:pt idx="169">
                  <c:v>-0.000943640037992112</c:v>
                </c:pt>
                <c:pt idx="170">
                  <c:v>-0.00108896075201992</c:v>
                </c:pt>
                <c:pt idx="171">
                  <c:v>-0.00124496110391028</c:v>
                </c:pt>
                <c:pt idx="172">
                  <c:v>-0.00141136432886177</c:v>
                </c:pt>
                <c:pt idx="173">
                  <c:v>-0.0015878203804612</c:v>
                </c:pt>
                <c:pt idx="174">
                  <c:v>-0.00177393751013009</c:v>
                </c:pt>
                <c:pt idx="175">
                  <c:v>-0.00196930562862627</c:v>
                </c:pt>
                <c:pt idx="176">
                  <c:v>-0.00217350315496572</c:v>
                </c:pt>
                <c:pt idx="177">
                  <c:v>-0.00238609400125416</c:v>
                </c:pt>
                <c:pt idx="178">
                  <c:v>-0.00260662818050739</c:v>
                </c:pt>
                <c:pt idx="179">
                  <c:v>-0.00283465554012032</c:v>
                </c:pt>
                <c:pt idx="180">
                  <c:v>-0.0030697513678159</c:v>
                </c:pt>
                <c:pt idx="181">
                  <c:v>-0.00331154574132984</c:v>
                </c:pt>
                <c:pt idx="182">
                  <c:v>-0.00355974976910318</c:v>
                </c:pt>
                <c:pt idx="183">
                  <c:v>-0.00381417554092073</c:v>
                </c:pt>
                <c:pt idx="184">
                  <c:v>-0.00407474736292768</c:v>
                </c:pt>
                <c:pt idx="185">
                  <c:v>-0.00434149992845805</c:v>
                </c:pt>
                <c:pt idx="186">
                  <c:v>-0.00461455870407691</c:v>
                </c:pt>
                <c:pt idx="187">
                  <c:v>-0.0048941025455204</c:v>
                </c:pt>
                <c:pt idx="188">
                  <c:v>-0.00518031618656612</c:v>
                </c:pt>
                <c:pt idx="189">
                  <c:v>-0.00547334454510786</c:v>
                </c:pt>
                <c:pt idx="190">
                  <c:v>-0.00577325777092043</c:v>
                </c:pt>
                <c:pt idx="191">
                  <c:v>-0.00608002784798742</c:v>
                </c:pt>
                <c:pt idx="192">
                  <c:v>-0.00639351183417012</c:v>
                </c:pt>
                <c:pt idx="193">
                  <c:v>-0.00671343822455384</c:v>
                </c:pt>
                <c:pt idx="194">
                  <c:v>-0.00703939789696955</c:v>
                </c:pt>
                <c:pt idx="195">
                  <c:v>-0.00737084333338544</c:v>
                </c:pt>
                <c:pt idx="196">
                  <c:v>-0.00770709704073046</c:v>
                </c:pt>
                <c:pt idx="197">
                  <c:v>-0.00804736480952925</c:v>
                </c:pt>
                <c:pt idx="198">
                  <c:v>-0.0083907466348105</c:v>
                </c:pt>
                <c:pt idx="199">
                  <c:v>-0.00873624070705007</c:v>
                </c:pt>
                <c:pt idx="200">
                  <c:v>-0.00908274198223067</c:v>
                </c:pt>
                <c:pt idx="201">
                  <c:v>-0.00942904223351289</c:v>
                </c:pt>
                <c:pt idx="202">
                  <c:v>-0.00977383938582841</c:v>
                </c:pt>
                <c:pt idx="203">
                  <c:v>-0.0101157588961872</c:v>
                </c:pt>
                <c:pt idx="204">
                  <c:v>-0.0104533823475994</c:v>
                </c:pt>
                <c:pt idx="205">
                  <c:v>-0.0107852750702118</c:v>
                </c:pt>
                <c:pt idx="206">
                  <c:v>-0.0111100087704347</c:v>
                </c:pt>
                <c:pt idx="207">
                  <c:v>-0.0114261820105335</c:v>
                </c:pt>
                <c:pt idx="208">
                  <c:v>-0.0117324433531102</c:v>
                </c:pt>
                <c:pt idx="209">
                  <c:v>-0.0120275178965953</c:v>
                </c:pt>
                <c:pt idx="210">
                  <c:v>-0.0123102329064883</c:v>
                </c:pt>
                <c:pt idx="211">
                  <c:v>-0.0125795362076924</c:v>
                </c:pt>
                <c:pt idx="212">
                  <c:v>-0.0128345023190103</c:v>
                </c:pt>
                <c:pt idx="213">
                  <c:v>-0.0130743251641983</c:v>
                </c:pt>
                <c:pt idx="214">
                  <c:v>-0.0132983006573111</c:v>
                </c:pt>
                <c:pt idx="215">
                  <c:v>-0.0135058050664835</c:v>
                </c:pt>
                <c:pt idx="216">
                  <c:v>-0.0136962753926299</c:v>
                </c:pt>
                <c:pt idx="217">
                  <c:v>-0.0138691973892706</c:v>
                </c:pt>
                <c:pt idx="218">
                  <c:v>-0.0140241057958693</c:v>
                </c:pt>
                <c:pt idx="219">
                  <c:v>-0.0141605992578433</c:v>
                </c:pt>
                <c:pt idx="220">
                  <c:v>-0.0142783682041546</c:v>
                </c:pt>
                <c:pt idx="221">
                  <c:v>-0.0143772278539776</c:v>
                </c:pt>
                <c:pt idx="222">
                  <c:v>-0.0144571455006113</c:v>
                </c:pt>
                <c:pt idx="223">
                  <c:v>-0.0145182562084662</c:v>
                </c:pt>
                <c:pt idx="224">
                  <c:v>-0.0145608693421663</c:v>
                </c:pt>
                <c:pt idx="225">
                  <c:v>-0.0145854705646042</c:v>
                </c:pt>
                <c:pt idx="226">
                  <c:v>-0.0145927192898086</c:v>
                </c:pt>
                <c:pt idx="227">
                  <c:v>-0.014583437834376</c:v>
                </c:pt>
                <c:pt idx="228">
                  <c:v>-0.0145585912819026</c:v>
                </c:pt>
                <c:pt idx="229">
                  <c:v>-0.0145192636673171</c:v>
                </c:pt>
                <c:pt idx="230">
                  <c:v>-0.0144666390286691</c:v>
                </c:pt>
                <c:pt idx="231">
                  <c:v>-0.0144019912150612</c:v>
                </c:pt>
                <c:pt idx="232">
                  <c:v>-0.0143266783833622</c:v>
                </c:pt>
                <c:pt idx="233">
                  <c:v>-0.0142421347280474</c:v>
                </c:pt>
                <c:pt idx="234">
                  <c:v>-0.014149855623194</c:v>
                </c:pt>
                <c:pt idx="235">
                  <c:v>-0.0140513780705289</c:v>
                </c:pt>
                <c:pt idx="236">
                  <c:v>-0.0139482601235646</c:v>
                </c:pt>
                <c:pt idx="237">
                  <c:v>-0.0138420599978992</c:v>
                </c:pt>
                <c:pt idx="238">
                  <c:v>-0.0137343121146758</c:v>
                </c:pt>
                <c:pt idx="239">
                  <c:v>-0.0136264970429987</c:v>
                </c:pt>
                <c:pt idx="240">
                  <c:v>-0.0135200050078865</c:v>
                </c:pt>
                <c:pt idx="241">
                  <c:v>-0.0134160959375955</c:v>
                </c:pt>
                <c:pt idx="242">
                  <c:v>-0.0133158610890984</c:v>
                </c:pt>
                <c:pt idx="243">
                  <c:v>-0.0132201920280509</c:v>
                </c:pt>
                <c:pt idx="244">
                  <c:v>-0.0131297625897255</c:v>
                </c:pt>
                <c:pt idx="245">
                  <c:v>-0.0130450275086298</c:v>
                </c:pt>
                <c:pt idx="246">
                  <c:v>-0.012966236883263</c:v>
                </c:pt>
                <c:pt idx="247">
                  <c:v>-0.0128934607472748</c:v>
                </c:pt>
                <c:pt idx="248">
                  <c:v>-0.01282661658726</c:v>
                </c:pt>
                <c:pt idx="249">
                  <c:v>-0.0127654954743964</c:v>
                </c:pt>
                <c:pt idx="250">
                  <c:v>-0.0127097863631044</c:v>
                </c:pt>
                <c:pt idx="251">
                  <c:v>-0.0126590997633942</c:v>
                </c:pt>
                <c:pt idx="252">
                  <c:v>-0.0126129910762591</c:v>
                </c:pt>
                <c:pt idx="253">
                  <c:v>-0.0125709822826535</c:v>
                </c:pt>
                <c:pt idx="254">
                  <c:v>-0.0125325801402909</c:v>
                </c:pt>
                <c:pt idx="255">
                  <c:v>-0.0124972900318794</c:v>
                </c:pt>
                <c:pt idx="256">
                  <c:v>-0.012464626508011</c:v>
                </c:pt>
                <c:pt idx="257">
                  <c:v>-0.0124341229219935</c:v>
                </c:pt>
                <c:pt idx="258">
                  <c:v>-0.0124053420747234</c:v>
                </c:pt>
                <c:pt idx="259">
                  <c:v>-0.0123778877787681</c:v>
                </c:pt>
                <c:pt idx="260">
                  <c:v>-0.0123514151238619</c:v>
                </c:pt>
                <c:pt idx="261">
                  <c:v>-0.0123256362918532</c:v>
                </c:pt>
                <c:pt idx="262">
                  <c:v>-0.012300319745462</c:v>
                </c:pt>
                <c:pt idx="263">
                  <c:v>-0.0122752828680826</c:v>
                </c:pt>
                <c:pt idx="264">
                  <c:v>-0.012250379995848</c:v>
                </c:pt>
                <c:pt idx="265">
                  <c:v>-0.0122254881641815</c:v>
                </c:pt>
                <c:pt idx="266">
                  <c:v>-0.0122004919666877</c:v>
                </c:pt>
                <c:pt idx="267">
                  <c:v>-0.0121752680156277</c:v>
                </c:pt>
                <c:pt idx="268">
                  <c:v>-0.0121496698484016</c:v>
                </c:pt>
                <c:pt idx="269">
                  <c:v>-0.0121235150754865</c:v>
                </c:pt>
                <c:pt idx="270">
                  <c:v>-0.012096576412439</c:v>
                </c:pt>
                <c:pt idx="271">
                  <c:v>-0.0120685771083273</c:v>
                </c:pt>
                <c:pt idx="272">
                  <c:v>-0.0120391908793741</c:v>
                </c:pt>
                <c:pt idx="273">
                  <c:v>-0.012008047184073</c:v>
                </c:pt>
                <c:pt idx="274">
                  <c:v>-0.0119747431881327</c:v>
                </c:pt>
                <c:pt idx="275">
                  <c:v>-0.0119388623928694</c:v>
                </c:pt>
                <c:pt idx="276">
                  <c:v>-0.0118999962300866</c:v>
                </c:pt>
                <c:pt idx="277">
                  <c:v>-0.0118577624829662</c:v>
                </c:pt>
                <c:pt idx="278">
                  <c:v>-0.0118118170590119</c:v>
                </c:pt>
                <c:pt idx="279">
                  <c:v>-0.0117618600054278</c:v>
                </c:pt>
                <c:pt idx="280">
                  <c:v>-0.0117076376912877</c:v>
                </c:pt>
                <c:pt idx="281">
                  <c:v>-0.0116489422959871</c:v>
                </c:pt>
                <c:pt idx="282">
                  <c:v>-0.0115856094938159</c:v>
                </c:pt>
                <c:pt idx="283">
                  <c:v>-0.0115175151962068</c:v>
                </c:pt>
                <c:pt idx="284">
                  <c:v>-0.0114445723584355</c:v>
                </c:pt>
                <c:pt idx="285">
                  <c:v>-0.011366728939685</c:v>
                </c:pt>
                <c:pt idx="286">
                  <c:v>-0.0112839675141493</c:v>
                </c:pt>
                <c:pt idx="287">
                  <c:v>-0.0111963060539926</c:v>
                </c:pt>
                <c:pt idx="288">
                  <c:v>-0.0111037988860879</c:v>
                </c:pt>
                <c:pt idx="289">
                  <c:v>-0.0110065371015818</c:v>
                </c:pt>
                <c:pt idx="290">
                  <c:v>-0.0109046482374347</c:v>
                </c:pt>
                <c:pt idx="291">
                  <c:v>-0.0107982952560449</c:v>
                </c:pt>
                <c:pt idx="292">
                  <c:v>-0.0106876750293695</c:v>
                </c:pt>
                <c:pt idx="293">
                  <c:v>-0.0105730168333802</c:v>
                </c:pt>
                <c:pt idx="294">
                  <c:v>-0.0104545808362643</c:v>
                </c:pt>
                <c:pt idx="295">
                  <c:v>-0.010332655568696</c:v>
                </c:pt>
                <c:pt idx="296">
                  <c:v>-0.0102075535964849</c:v>
                </c:pt>
                <c:pt idx="297">
                  <c:v>-0.0100796057094351</c:v>
                </c:pt>
                <c:pt idx="298">
                  <c:v>-0.00994915436314419</c:v>
                </c:pt>
                <c:pt idx="299">
                  <c:v>-0.00981654691629132</c:v>
                </c:pt>
                <c:pt idx="300">
                  <c:v>-0.00968212902049246</c:v>
                </c:pt>
                <c:pt idx="301">
                  <c:v>-0.00954623844827534</c:v>
                </c:pt>
                <c:pt idx="302">
                  <c:v>-0.00940919970238222</c:v>
                </c:pt>
                <c:pt idx="303">
                  <c:v>-0.0092713197947519</c:v>
                </c:pt>
                <c:pt idx="304">
                  <c:v>-0.00913288537276855</c:v>
                </c:pt>
                <c:pt idx="305">
                  <c:v>-0.0089941609811955</c:v>
                </c:pt>
                <c:pt idx="306">
                  <c:v>-0.00885538798958347</c:v>
                </c:pt>
                <c:pt idx="307">
                  <c:v>-0.0087167837731416</c:v>
                </c:pt>
                <c:pt idx="308">
                  <c:v>-0.00857854105705308</c:v>
                </c:pt>
                <c:pt idx="309">
                  <c:v>-0.00844082767633873</c:v>
                </c:pt>
                <c:pt idx="310">
                  <c:v>-0.00830378706891174</c:v>
                </c:pt>
                <c:pt idx="311">
                  <c:v>-0.00816753953853824</c:v>
                </c:pt>
                <c:pt idx="312">
                  <c:v>-0.00803218401656334</c:v>
                </c:pt>
                <c:pt idx="313">
                  <c:v>-0.00789780004337738</c:v>
                </c:pt>
                <c:pt idx="314">
                  <c:v>-0.00776444990489631</c:v>
                </c:pt>
                <c:pt idx="315">
                  <c:v>-0.00763218101353044</c:v>
                </c:pt>
                <c:pt idx="316">
                  <c:v>-0.0075010285866717</c:v>
                </c:pt>
                <c:pt idx="317">
                  <c:v>-0.0073710185324111</c:v>
                </c:pt>
                <c:pt idx="318">
                  <c:v>-0.00724217034178296</c:v>
                </c:pt>
                <c:pt idx="319">
                  <c:v>-0.0071144997773149</c:v>
                </c:pt>
                <c:pt idx="320">
                  <c:v>-0.00698802122979212</c:v>
                </c:pt>
                <c:pt idx="321">
                  <c:v>-0.00686274970298706</c:v>
                </c:pt>
                <c:pt idx="322">
                  <c:v>-0.00673870235564558</c:v>
                </c:pt>
                <c:pt idx="323">
                  <c:v>-0.00661589938099063</c:v>
                </c:pt>
                <c:pt idx="324">
                  <c:v>-0.00649436396266528</c:v>
                </c:pt>
                <c:pt idx="325">
                  <c:v>-0.00637412129786947</c:v>
                </c:pt>
                <c:pt idx="326">
                  <c:v>-0.00625519705537347</c:v>
                </c:pt>
                <c:pt idx="327">
                  <c:v>-0.0061376158142229</c:v>
                </c:pt>
                <c:pt idx="328">
                  <c:v>-0.00602139989133937</c:v>
                </c:pt>
                <c:pt idx="329">
                  <c:v>-0.00590656866054458</c:v>
                </c:pt>
                <c:pt idx="330">
                  <c:v>-0.00579313825776063</c:v>
                </c:pt>
                <c:pt idx="331">
                  <c:v>-0.0056811215845457</c:v>
                </c:pt>
                <c:pt idx="332">
                  <c:v>-0.00557052862220219</c:v>
                </c:pt>
                <c:pt idx="333">
                  <c:v>-0.00546136704938726</c:v>
                </c:pt>
                <c:pt idx="334">
                  <c:v>-0.0053536430103863</c:v>
                </c:pt>
                <c:pt idx="335">
                  <c:v>-0.00524736178412316</c:v>
                </c:pt>
                <c:pt idx="336">
                  <c:v>-0.00514252818475005</c:v>
                </c:pt>
                <c:pt idx="337">
                  <c:v>-0.00503914670931941</c:v>
                </c:pt>
                <c:pt idx="338">
                  <c:v>-0.00493722156552313</c:v>
                </c:pt>
                <c:pt idx="339">
                  <c:v>-0.00483675670867875</c:v>
                </c:pt>
                <c:pt idx="340">
                  <c:v>-0.00473775595459067</c:v>
                </c:pt>
                <c:pt idx="341">
                  <c:v>-0.00464022314843455</c:v>
                </c:pt>
                <c:pt idx="342">
                  <c:v>-0.00454416230427013</c:v>
                </c:pt>
                <c:pt idx="343">
                  <c:v>-0.00444957766215209</c:v>
                </c:pt>
                <c:pt idx="344">
                  <c:v>-0.00435647368785798</c:v>
                </c:pt>
                <c:pt idx="345">
                  <c:v>-0.00426485501496174</c:v>
                </c:pt>
                <c:pt idx="346">
                  <c:v>-0.00417472621312778</c:v>
                </c:pt>
                <c:pt idx="347">
                  <c:v>-0.00408609125507872</c:v>
                </c:pt>
                <c:pt idx="348">
                  <c:v>-0.00399895272085426</c:v>
                </c:pt>
                <c:pt idx="349">
                  <c:v>-0.00391331093353727</c:v>
                </c:pt>
                <c:pt idx="350">
                  <c:v>-0.00382916318608492</c:v>
                </c:pt>
                <c:pt idx="351">
                  <c:v>-0.00374650305301002</c:v>
                </c:pt>
                <c:pt idx="352">
                  <c:v>-0.0036653196789459</c:v>
                </c:pt>
                <c:pt idx="353">
                  <c:v>-0.00358559704409532</c:v>
                </c:pt>
                <c:pt idx="354">
                  <c:v>-0.00350731345730568</c:v>
                </c:pt>
                <c:pt idx="355">
                  <c:v>-0.00343044162405804</c:v>
                </c:pt>
                <c:pt idx="356">
                  <c:v>-0.00335494940168679</c:v>
                </c:pt>
                <c:pt idx="357">
                  <c:v>-0.00328080102616993</c:v>
                </c:pt>
                <c:pt idx="358">
                  <c:v>-0.00320795851324255</c:v>
                </c:pt>
                <c:pt idx="359">
                  <c:v>-0.00313638310003187</c:v>
                </c:pt>
                <c:pt idx="360">
                  <c:v>-0.00306603676528709</c:v>
                </c:pt>
                <c:pt idx="361">
                  <c:v>-0.0029968838904823</c:v>
                </c:pt>
                <c:pt idx="362">
                  <c:v>-0.00292889302399018</c:v>
                </c:pt>
                <c:pt idx="363">
                  <c:v>-0.0028620385791709</c:v>
                </c:pt>
                <c:pt idx="364">
                  <c:v>-0.00279630217891887</c:v>
                </c:pt>
                <c:pt idx="365">
                  <c:v>-0.00273167333500708</c:v>
                </c:pt>
                <c:pt idx="366">
                  <c:v>-0.00266814932543516</c:v>
                </c:pt>
                <c:pt idx="367">
                  <c:v>-0.00260573439787254</c:v>
                </c:pt>
                <c:pt idx="368">
                  <c:v>-0.00254443852165559</c:v>
                </c:pt>
                <c:pt idx="369">
                  <c:v>-0.0024842757818918</c:v>
                </c:pt>
                <c:pt idx="370">
                  <c:v>-0.00242526240207292</c:v>
                </c:pt>
                <c:pt idx="371">
                  <c:v>-0.00236741451023445</c:v>
                </c:pt>
                <c:pt idx="372">
                  <c:v>-0.00231074598099048</c:v>
                </c:pt>
                <c:pt idx="373">
                  <c:v>-0.00225526668876501</c:v>
                </c:pt>
                <c:pt idx="374">
                  <c:v>-0.0022009813057496</c:v>
                </c:pt>
                <c:pt idx="375">
                  <c:v>-0.00214788863887648</c:v>
                </c:pt>
                <c:pt idx="376">
                  <c:v>-0.00209598149220914</c:v>
                </c:pt>
                <c:pt idx="377">
                  <c:v>-0.00204524701531706</c:v>
                </c:pt>
                <c:pt idx="378">
                  <c:v>-0.00199566741851801</c:v>
                </c:pt>
                <c:pt idx="379">
                  <c:v>-0.00194722088311245</c:v>
                </c:pt>
                <c:pt idx="380">
                  <c:v>-0.00189988247705687</c:v>
                </c:pt>
                <c:pt idx="381">
                  <c:v>-0.00185362488489175</c:v>
                </c:pt>
                <c:pt idx="382">
                  <c:v>-0.00180841884450169</c:v>
                </c:pt>
                <c:pt idx="383">
                  <c:v>-0.00176423337147862</c:v>
                </c:pt>
                <c:pt idx="384">
                  <c:v>-0.00172103597940544</c:v>
                </c:pt>
                <c:pt idx="385">
                  <c:v>-0.00167879304210056</c:v>
                </c:pt>
                <c:pt idx="386">
                  <c:v>-0.00163747028640072</c:v>
                </c:pt>
                <c:pt idx="387">
                  <c:v>-0.00159703328385626</c:v>
                </c:pt>
                <c:pt idx="388">
                  <c:v>-0.00155744778904341</c:v>
                </c:pt>
                <c:pt idx="389">
                  <c:v>-0.00151867989838617</c:v>
                </c:pt>
                <c:pt idx="390">
                  <c:v>-0.00148069619347672</c:v>
                </c:pt>
                <c:pt idx="391">
                  <c:v>-0.00144346405382406</c:v>
                </c:pt>
                <c:pt idx="392">
                  <c:v>-0.00140695215453207</c:v>
                </c:pt>
                <c:pt idx="393">
                  <c:v>-0.00137113109342843</c:v>
                </c:pt>
                <c:pt idx="394">
                  <c:v>-0.00133597415172347</c:v>
                </c:pt>
                <c:pt idx="395">
                  <c:v>-0.00130145808349636</c:v>
                </c:pt>
                <c:pt idx="396">
                  <c:v>-0.00126756358998511</c:v>
                </c:pt>
                <c:pt idx="397">
                  <c:v>-0.00123427498562547</c:v>
                </c:pt>
                <c:pt idx="398">
                  <c:v>-0.0012015781466923</c:v>
                </c:pt>
                <c:pt idx="399">
                  <c:v>-0.00116945501807507</c:v>
                </c:pt>
                <c:pt idx="400">
                  <c:v>-0.00113787350606012</c:v>
                </c:pt>
                <c:pt idx="401">
                  <c:v>-0.00110677528684775</c:v>
                </c:pt>
                <c:pt idx="402">
                  <c:v>-0.00107606800361156</c:v>
                </c:pt>
                <c:pt idx="403">
                  <c:v>-0.00104562671030896</c:v>
                </c:pt>
                <c:pt idx="404">
                  <c:v>-0.00101530244561508</c:v>
                </c:pt>
                <c:pt idx="405">
                  <c:v>-0.000984931255310907</c:v>
                </c:pt>
                <c:pt idx="406">
                  <c:v>-0.000954339938698098</c:v>
                </c:pt>
                <c:pt idx="407">
                  <c:v>-0.000923350859487865</c:v>
                </c:pt>
                <c:pt idx="408">
                  <c:v>-0.000891789993501334</c:v>
                </c:pt>
                <c:pt idx="409">
                  <c:v>-0.000859499145444325</c:v>
                </c:pt>
                <c:pt idx="410">
                  <c:v>-0.000826349663883652</c:v>
                </c:pt>
                <c:pt idx="411">
                  <c:v>-0.000792254474996042</c:v>
                </c:pt>
                <c:pt idx="412">
                  <c:v>-0.000757177689932005</c:v>
                </c:pt>
                <c:pt idx="413">
                  <c:v>-0.000721143350081552</c:v>
                </c:pt>
                <c:pt idx="414">
                  <c:v>-0.000684243289301076</c:v>
                </c:pt>
                <c:pt idx="415">
                  <c:v>-0.000646639955449379</c:v>
                </c:pt>
                <c:pt idx="416">
                  <c:v>-0.000608559555211065</c:v>
                </c:pt>
                <c:pt idx="417">
                  <c:v>-0.000570275802321439</c:v>
                </c:pt>
                <c:pt idx="418">
                  <c:v>-0.000532089737397414</c:v>
                </c:pt>
                <c:pt idx="419">
                  <c:v>-0.000494311709541008</c:v>
                </c:pt>
                <c:pt idx="420">
                  <c:v>-0.000457247810666391</c:v>
                </c:pt>
                <c:pt idx="421">
                  <c:v>-0.000421188930659969</c:v>
                </c:pt>
                <c:pt idx="422">
                  <c:v>-0.000386399599599411</c:v>
                </c:pt>
                <c:pt idx="423">
                  <c:v>-0.000353105512077557</c:v>
                </c:pt>
                <c:pt idx="424">
                  <c:v>-0.00032148096667615</c:v>
                </c:pt>
                <c:pt idx="425">
                  <c:v>-0.000291639042125549</c:v>
                </c:pt>
                <c:pt idx="426">
                  <c:v>-0.000263627114665936</c:v>
                </c:pt>
                <c:pt idx="427">
                  <c:v>-0.00023742800297907</c:v>
                </c:pt>
                <c:pt idx="428">
                  <c:v>-0.000212964583269222</c:v>
                </c:pt>
                <c:pt idx="429">
                  <c:v>-0.000190105497604365</c:v>
                </c:pt>
                <c:pt idx="430">
                  <c:v>-0.00016867126774262</c:v>
                </c:pt>
                <c:pt idx="431">
                  <c:v>-0.000148441645811366</c:v>
                </c:pt>
                <c:pt idx="432">
                  <c:v>-0.000129165239076257</c:v>
                </c:pt>
                <c:pt idx="433">
                  <c:v>-0.000110571868948593</c:v>
                </c:pt>
                <c:pt idx="434">
                  <c:v>-9.23871635613117E-005</c:v>
                </c:pt>
                <c:pt idx="435">
                  <c:v>-7.43473940169565E-005</c:v>
                </c:pt>
                <c:pt idx="436">
                  <c:v>-5.62119465284067E-005</c:v>
                </c:pt>
                <c:pt idx="437">
                  <c:v>-3.77720551746444E-005</c:v>
                </c:pt>
                <c:pt idx="438">
                  <c:v>-1.88558115888046E-005</c:v>
                </c:pt>
                <c:pt idx="439">
                  <c:v>6.70182641552305E-007</c:v>
                </c:pt>
                <c:pt idx="440">
                  <c:v>2.09021703117219E-005</c:v>
                </c:pt>
                <c:pt idx="441">
                  <c:v>4.19029728176892E-005</c:v>
                </c:pt>
                <c:pt idx="442">
                  <c:v>6.37072057143732E-005</c:v>
                </c:pt>
                <c:pt idx="443">
                  <c:v>8.63275584347819E-005</c:v>
                </c:pt>
                <c:pt idx="444">
                  <c:v>0.000109762665491492</c:v>
                </c:pt>
                <c:pt idx="445">
                  <c:v>0.000134007291201589</c:v>
                </c:pt>
                <c:pt idx="446">
                  <c:v>0.000159064757226788</c:v>
                </c:pt>
                <c:pt idx="447">
                  <c:v>0.00018496049301679</c:v>
                </c:pt>
                <c:pt idx="448">
                  <c:v>0.00021175485550891</c:v>
                </c:pt>
                <c:pt idx="449">
                  <c:v>0.000239553150679843</c:v>
                </c:pt>
                <c:pt idx="450">
                  <c:v>0.000268510957342125</c:v>
                </c:pt>
                <c:pt idx="451">
                  <c:v>0.000298833550326938</c:v>
                </c:pt>
                <c:pt idx="452">
                  <c:v>0.000330769584050988</c:v>
                </c:pt>
                <c:pt idx="453">
                  <c:v>0.000364600400594949</c:v>
                </c:pt>
                <c:pt idx="454">
                  <c:v>0.000400626797719726</c:v>
                </c:pt>
                <c:pt idx="455">
                  <c:v>0.000439154892359361</c:v>
                </c:pt>
                <c:pt idx="456">
                  <c:v>0.000480481750232531</c:v>
                </c:pt>
                <c:pt idx="457">
                  <c:v>0.000524880780484607</c:v>
                </c:pt>
                <c:pt idx="458">
                  <c:v>0.0005725879475554</c:v>
                </c:pt>
                <c:pt idx="459">
                  <c:v>0.000623791285671589</c:v>
                </c:pt>
                <c:pt idx="460">
                  <c:v>0.000678625420035851</c:v>
                </c:pt>
                <c:pt idx="461">
                  <c:v>0.000737170181486679</c:v>
                </c:pt>
                <c:pt idx="462">
                  <c:v>0.000799451181139943</c:v>
                </c:pt>
                <c:pt idx="463">
                  <c:v>0.000865441680625187</c:v>
                </c:pt>
                <c:pt idx="464">
                  <c:v>0.00093506616884145</c:v>
                </c:pt>
                <c:pt idx="465">
                  <c:v>0.00100820495582568</c:v>
                </c:pt>
                <c:pt idx="466">
                  <c:v>0.00108469876689326</c:v>
                </c:pt>
                <c:pt idx="467">
                  <c:v>0.00116435402346534</c:v>
                </c:pt>
                <c:pt idx="468">
                  <c:v>0.00124695052036625</c:v>
                </c:pt>
                <c:pt idx="469">
                  <c:v>0.00133225214303689</c:v>
                </c:pt>
                <c:pt idx="470">
                  <c:v>0.00142001928746011</c:v>
                </c:pt>
                <c:pt idx="471">
                  <c:v>0.00151002058795976</c:v>
                </c:pt>
                <c:pt idx="472">
                  <c:v>0.00160204233637165</c:v>
                </c:pt>
                <c:pt idx="473">
                  <c:v>0.00169589544137891</c:v>
                </c:pt>
                <c:pt idx="474">
                  <c:v>0.00179142031337274</c:v>
                </c:pt>
                <c:pt idx="475">
                  <c:v>0.00188848985079303</c:v>
                </c:pt>
                <c:pt idx="476">
                  <c:v>0.00198701089998443</c:v>
                </c:pt>
                <c:pt idx="477">
                  <c:v>0.00208692462641521</c:v>
                </c:pt>
                <c:pt idx="478">
                  <c:v>0.00218820523077656</c:v>
                </c:pt>
                <c:pt idx="479">
                  <c:v>0.0022908562987987</c:v>
                </c:pt>
                <c:pt idx="480">
                  <c:v>0.00239490604448139</c:v>
                </c:pt>
                <c:pt idx="481">
                  <c:v>0.00250040375509448</c:v>
                </c:pt>
                <c:pt idx="482">
                  <c:v>0.00260741795167265</c:v>
                </c:pt>
                <c:pt idx="483">
                  <c:v>0.00271603480215613</c:v>
                </c:pt>
                <c:pt idx="484">
                  <c:v>0.00282635547961735</c:v>
                </c:pt>
                <c:pt idx="485">
                  <c:v>0.00293849237909107</c:v>
                </c:pt>
                <c:pt idx="486">
                  <c:v>0.00305256462840884</c:v>
                </c:pt>
                <c:pt idx="487">
                  <c:v>0.00316869294307697</c:v>
                </c:pt>
                <c:pt idx="488">
                  <c:v>0.00328699335444422</c:v>
                </c:pt>
                <c:pt idx="489">
                  <c:v>0.00340756941410378</c:v>
                </c:pt>
                <c:pt idx="490">
                  <c:v>0.00353050340511495</c:v>
                </c:pt>
                <c:pt idx="491">
                  <c:v>0.00365584810203003</c:v>
                </c:pt>
                <c:pt idx="492">
                  <c:v>0.00378362053496016</c:v>
                </c:pt>
                <c:pt idx="493">
                  <c:v>0.00391379839051908</c:v>
                </c:pt>
                <c:pt idx="494">
                  <c:v>0.0040463193433573</c:v>
                </c:pt>
                <c:pt idx="495">
                  <c:v>0.00418108349070545</c:v>
                </c:pt>
                <c:pt idx="496">
                  <c:v>0.00431795845806266</c:v>
                </c:pt>
                <c:pt idx="497">
                  <c:v>0.00445678624675836</c:v>
                </c:pt>
                <c:pt idx="498">
                  <c:v>0.00459739102547099</c:v>
                </c:pt>
                <c:pt idx="499">
                  <c:v>0.00473958730955448</c:v>
                </c:pt>
                <c:pt idx="500">
                  <c:v>0.00488318791328261</c:v>
                </c:pt>
                <c:pt idx="501">
                  <c:v>0.00502801096901442</c:v>
                </c:pt>
                <c:pt idx="502">
                  <c:v>0.00517388555394908</c:v>
                </c:pt>
                <c:pt idx="503">
                  <c:v>0.00532065593371561</c:v>
                </c:pt>
                <c:pt idx="504">
                  <c:v>0.00546818462866877</c:v>
                </c:pt>
                <c:pt idx="505">
                  <c:v>0.00561635437087917</c:v>
                </c:pt>
                <c:pt idx="506">
                  <c:v>0.00576506895725706</c:v>
                </c:pt>
                <c:pt idx="507">
                  <c:v>0.00591425304748936</c:v>
                </c:pt>
                <c:pt idx="508">
                  <c:v>0.00606385086654117</c:v>
                </c:pt>
                <c:pt idx="509">
                  <c:v>0.00621382374590812</c:v>
                </c:pt>
                <c:pt idx="510">
                  <c:v>0.00636414673015863</c:v>
                </c:pt>
                <c:pt idx="511">
                  <c:v>0.00651480481171291</c:v>
                </c:pt>
                <c:pt idx="512">
                  <c:v>0.00666578935191171</c:v>
                </c:pt>
                <c:pt idx="513">
                  <c:v>0.00681709494455612</c:v>
                </c:pt>
                <c:pt idx="514">
                  <c:v>0.0069687166868366</c:v>
                </c:pt>
                <c:pt idx="515">
                  <c:v>0.00712064773581453</c:v>
                </c:pt>
                <c:pt idx="516">
                  <c:v>0.00727287715154515</c:v>
                </c:pt>
                <c:pt idx="517">
                  <c:v>0.00742538817260912</c:v>
                </c:pt>
                <c:pt idx="518">
                  <c:v>0.00757815700237626</c:v>
                </c:pt>
                <c:pt idx="519">
                  <c:v>0.00773115224061883</c:v>
                </c:pt>
                <c:pt idx="520">
                  <c:v>0.00788433557998909</c:v>
                </c:pt>
                <c:pt idx="521">
                  <c:v>0.00803766426775836</c:v>
                </c:pt>
                <c:pt idx="522">
                  <c:v>0.00819109463389302</c:v>
                </c:pt>
                <c:pt idx="523">
                  <c:v>0.00834458531046064</c:v>
                </c:pt>
                <c:pt idx="524">
                  <c:v>0.00849809938225253</c:v>
                </c:pt>
                <c:pt idx="525">
                  <c:v>0.00865160550234415</c:v>
                </c:pt>
                <c:pt idx="526">
                  <c:v>0.00880507832722377</c:v>
                </c:pt>
                <c:pt idx="527">
                  <c:v>0.00895849867099077</c:v>
                </c:pt>
                <c:pt idx="528">
                  <c:v>0.00911185367995115</c:v>
                </c:pt>
                <c:pt idx="529">
                  <c:v>0.00926513711953023</c:v>
                </c:pt>
                <c:pt idx="530">
                  <c:v>0.00941834968103843</c:v>
                </c:pt>
                <c:pt idx="531">
                  <c:v>0.0095714991075862</c:v>
                </c:pt>
                <c:pt idx="532">
                  <c:v>0.0097245997769049</c:v>
                </c:pt>
                <c:pt idx="533">
                  <c:v>0.00987767142859597</c:v>
                </c:pt>
                <c:pt idx="534">
                  <c:v>0.0100307371856566</c:v>
                </c:pt>
                <c:pt idx="535">
                  <c:v>0.0101838212597206</c:v>
                </c:pt>
                <c:pt idx="536">
                  <c:v>0.0103369465214107</c:v>
                </c:pt>
                <c:pt idx="537">
                  <c:v>0.0104901320872787</c:v>
                </c:pt>
                <c:pt idx="538">
                  <c:v>0.0106433913106006</c:v>
                </c:pt>
                <c:pt idx="539">
                  <c:v>0.0107967305845009</c:v>
                </c:pt>
                <c:pt idx="540">
                  <c:v>0.0109501490430739</c:v>
                </c:pt>
                <c:pt idx="541">
                  <c:v>0.0111036388686935</c:v>
                </c:pt>
                <c:pt idx="542">
                  <c:v>0.0112571857570561</c:v>
                </c:pt>
                <c:pt idx="543">
                  <c:v>0.0114107691184282</c:v>
                </c:pt>
                <c:pt idx="544">
                  <c:v>0.0115643616640018</c:v>
                </c:pt>
                <c:pt idx="545">
                  <c:v>0.0117179282506287</c:v>
                </c:pt>
                <c:pt idx="546">
                  <c:v>0.0118714243293159</c:v>
                </c:pt>
                <c:pt idx="547">
                  <c:v>0.0120247946520776</c:v>
                </c:pt>
                <c:pt idx="548">
                  <c:v>0.0121779726352888</c:v>
                </c:pt>
                <c:pt idx="549">
                  <c:v>0.0123308803398317</c:v>
                </c:pt>
                <c:pt idx="550">
                  <c:v>0.0124834288262699</c:v>
                </c:pt>
                <c:pt idx="551">
                  <c:v>0.0126355187256822</c:v>
                </c:pt>
                <c:pt idx="552">
                  <c:v>0.0127870414275635</c:v>
                </c:pt>
                <c:pt idx="553">
                  <c:v>0.0129378817950259</c:v>
                </c:pt>
                <c:pt idx="554">
                  <c:v>0.0130879228378063</c:v>
                </c:pt>
                <c:pt idx="555">
                  <c:v>0.0132370517994414</c:v>
                </c:pt>
                <c:pt idx="556">
                  <c:v>0.0133851667241714</c:v>
                </c:pt>
                <c:pt idx="557">
                  <c:v>0.0135321826833564</c:v>
                </c:pt>
                <c:pt idx="558">
                  <c:v>0.01367803689313</c:v>
                </c:pt>
                <c:pt idx="559">
                  <c:v>0.0138226919922771</c:v>
                </c:pt>
                <c:pt idx="560">
                  <c:v>0.0139661370242636</c:v>
                </c:pt>
                <c:pt idx="561">
                  <c:v>0.0141083860948654</c:v>
                </c:pt>
                <c:pt idx="562">
                  <c:v>0.0142494750855894</c:v>
                </c:pt>
                <c:pt idx="563">
                  <c:v>0.0143894570962465</c:v>
                </c:pt>
                <c:pt idx="564">
                  <c:v>0.0145283973808724</c:v>
                </c:pt>
                <c:pt idx="565">
                  <c:v>0.0146663683720345</c:v>
                </c:pt>
                <c:pt idx="566">
                  <c:v>0.0148034450594956</c:v>
                </c:pt>
                <c:pt idx="567">
                  <c:v>0.0149397007338416</c:v>
                </c:pt>
                <c:pt idx="568">
                  <c:v>0.015075203024638</c:v>
                </c:pt>
                <c:pt idx="569">
                  <c:v>0.015210010257588</c:v>
                </c:pt>
                <c:pt idx="570">
                  <c:v>0.0153441683651213</c:v>
                </c:pt>
                <c:pt idx="571">
                  <c:v>0.0154777086691425</c:v>
                </c:pt>
                <c:pt idx="572">
                  <c:v>0.0156106467042807</c:v>
                </c:pt>
                <c:pt idx="573">
                  <c:v>0.0157429819992374</c:v>
                </c:pt>
                <c:pt idx="574">
                  <c:v>0.0158746985015807</c:v>
                </c:pt>
                <c:pt idx="575">
                  <c:v>0.0160057652897241</c:v>
                </c:pt>
                <c:pt idx="576">
                  <c:v>0.0161361374358408</c:v>
                </c:pt>
                <c:pt idx="577">
                  <c:v>0.0162657571235996</c:v>
                </c:pt>
                <c:pt idx="578">
                  <c:v>0.0163945552021175</c:v>
                </c:pt>
                <c:pt idx="579">
                  <c:v>0.0165224532938849</c:v>
                </c:pt>
                <c:pt idx="580">
                  <c:v>0.0166493664441542</c:v>
                </c:pt>
                <c:pt idx="581">
                  <c:v>0.01677520624081</c:v>
                </c:pt>
                <c:pt idx="582">
                  <c:v>0.0168998843780717</c:v>
                </c:pt>
                <c:pt idx="583">
                  <c:v>0.0170233165881506</c:v>
                </c:pt>
                <c:pt idx="584">
                  <c:v>0.0171454266631962</c:v>
                </c:pt>
                <c:pt idx="585">
                  <c:v>0.0172661501783643</c:v>
                </c:pt>
                <c:pt idx="586">
                  <c:v>0.017385437597274</c:v>
                </c:pt>
                <c:pt idx="587">
                  <c:v>0.0175032565186302</c:v>
                </c:pt>
                <c:pt idx="588">
                  <c:v>0.0176195928692914</c:v>
                </c:pt>
                <c:pt idx="589">
                  <c:v>0.0177344509689951</c:v>
                </c:pt>
                <c:pt idx="590">
                  <c:v>0.0178478525545825</c:v>
                </c:pt>
                <c:pt idx="591">
                  <c:v>0.0179598349217277</c:v>
                </c:pt>
                <c:pt idx="592">
                  <c:v>0.0180704483473456</c:v>
                </c:pt>
                <c:pt idx="593">
                  <c:v>0.0181797530360788</c:v>
                </c:pt>
                <c:pt idx="594">
                  <c:v>0.018287815896539</c:v>
                </c:pt>
                <c:pt idx="595">
                  <c:v>0.0183947073529038</c:v>
                </c:pt>
                <c:pt idx="596">
                  <c:v>0.018500498259856</c:v>
                </c:pt>
                <c:pt idx="597">
                  <c:v>0.0186052569556762</c:v>
                </c:pt>
                <c:pt idx="598">
                  <c:v>0.0187090465546563</c:v>
                </c:pt>
                <c:pt idx="599">
                  <c:v>0.0188119226882387</c:v>
                </c:pt>
              </c:numCache>
            </c:numRef>
          </c:yVal>
          <c:smooth val="0"/>
        </c:ser>
        <c:axId val="38233230"/>
        <c:axId val="81352603"/>
      </c:scatterChart>
      <c:valAx>
        <c:axId val="382332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2603"/>
        <c:crossesAt val="0"/>
        <c:crossBetween val="midCat"/>
      </c:valAx>
      <c:valAx>
        <c:axId val="81352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323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-3.79073015232363E-008</c:v>
                </c:pt>
                <c:pt idx="308">
                  <c:v>-2.96792403626929E-007</c:v>
                </c:pt>
                <c:pt idx="309">
                  <c:v>-1.23868936524019E-006</c:v>
                </c:pt>
                <c:pt idx="310">
                  <c:v>-3.73723029525079E-006</c:v>
                </c:pt>
                <c:pt idx="311">
                  <c:v>-9.21070708432155E-006</c:v>
                </c:pt>
                <c:pt idx="312">
                  <c:v>-1.97430352064124E-005</c:v>
                </c:pt>
                <c:pt idx="313">
                  <c:v>-3.81860437115073E-005</c:v>
                </c:pt>
                <c:pt idx="314">
                  <c:v>-6.82279579145421E-005</c:v>
                </c:pt>
                <c:pt idx="315">
                  <c:v>-0.000114394640599231</c:v>
                </c:pt>
                <c:pt idx="316">
                  <c:v>-0.000181957510954328</c:v>
                </c:pt>
                <c:pt idx="317">
                  <c:v>-0.000276753263247802</c:v>
                </c:pt>
                <c:pt idx="318">
                  <c:v>-0.000404948487091029</c:v>
                </c:pt>
                <c:pt idx="319">
                  <c:v>-0.00057278799540619</c:v>
                </c:pt>
                <c:pt idx="320">
                  <c:v>-0.000786351566146196</c:v>
                </c:pt>
                <c:pt idx="321">
                  <c:v>-0.0010513290322927</c:v>
                </c:pt>
                <c:pt idx="322">
                  <c:v>-0.00137282246267908</c:v>
                </c:pt>
                <c:pt idx="323">
                  <c:v>-0.00175518925358804</c:v>
                </c:pt>
                <c:pt idx="324">
                  <c:v>-0.00220193654946022</c:v>
                </c:pt>
                <c:pt idx="325">
                  <c:v>-0.00271566253536535</c:v>
                </c:pt>
                <c:pt idx="326">
                  <c:v>-0.00329802532260019</c:v>
                </c:pt>
                <c:pt idx="327">
                  <c:v>-0.0039497185453251</c:v>
                </c:pt>
                <c:pt idx="328">
                  <c:v>-0.00467044369509866</c:v>
                </c:pt>
                <c:pt idx="329">
                  <c:v>-0.00545888210105363</c:v>
                </c:pt>
                <c:pt idx="330">
                  <c:v>-0.0063126763151035</c:v>
                </c:pt>
                <c:pt idx="331">
                  <c:v>-0.00722843050138086</c:v>
                </c:pt>
                <c:pt idx="332">
                  <c:v>-0.00820173799183447</c:v>
                </c:pt>
                <c:pt idx="333">
                  <c:v>-0.00922724621310235</c:v>
                </c:pt>
                <c:pt idx="334">
                  <c:v>-0.010298772091277</c:v>
                </c:pt>
                <c:pt idx="335">
                  <c:v>-0.0114094785062744</c:v>
                </c:pt>
                <c:pt idx="336">
                  <c:v>-0.012552110715336</c:v>
                </c:pt>
                <c:pt idx="337">
                  <c:v>-0.0137192758061069</c:v>
                </c:pt>
                <c:pt idx="338">
                  <c:v>-0.0149037379718029</c:v>
                </c:pt>
                <c:pt idx="339">
                  <c:v>-0.0160986993069304</c:v>
                </c:pt>
                <c:pt idx="340">
                  <c:v>-0.0172980373044681</c:v>
                </c:pt>
                <c:pt idx="341">
                  <c:v>-0.0184964798680581</c:v>
                </c:pt>
                <c:pt idx="342">
                  <c:v>-0.0196897152855531</c:v>
                </c:pt>
                <c:pt idx="343">
                  <c:v>-0.0208744472235365</c:v>
                </c:pt>
                <c:pt idx="344">
                  <c:v>-0.0220484071135277</c:v>
                </c:pt>
                <c:pt idx="345">
                  <c:v>-0.0232103319903457</c:v>
                </c:pt>
                <c:pt idx="346">
                  <c:v>-0.0243599111679365</c:v>
                </c:pt>
                <c:pt idx="347">
                  <c:v>-0.0254977034387812</c:v>
                </c:pt>
                <c:pt idx="348">
                  <c:v>-0.0266250276619399</c:v>
                </c:pt>
                <c:pt idx="349">
                  <c:v>-0.0277438326762376</c:v>
                </c:pt>
                <c:pt idx="350">
                  <c:v>-0.0288565559270374</c:v>
                </c:pt>
                <c:pt idx="351">
                  <c:v>-0.029965981246956</c:v>
                </c:pt>
                <c:pt idx="352">
                  <c:v>-0.0310751037561007</c:v>
                </c:pt>
                <c:pt idx="353">
                  <c:v>-0.0321870062208678</c:v>
                </c:pt>
                <c:pt idx="354">
                  <c:v>-0.0333047492767504</c:v>
                </c:pt>
                <c:pt idx="355">
                  <c:v>-0.0344312775610703</c:v>
                </c:pt>
                <c:pt idx="356">
                  <c:v>-0.0355693426422149</c:v>
                </c:pt>
                <c:pt idx="357">
                  <c:v>-0.0367214415547536</c:v>
                </c:pt>
                <c:pt idx="358">
                  <c:v>-0.0378897689837193</c:v>
                </c:pt>
                <c:pt idx="359">
                  <c:v>-0.0390761815413773</c:v>
                </c:pt>
                <c:pt idx="360">
                  <c:v>-0.0402821734090091</c:v>
                </c:pt>
                <c:pt idx="361">
                  <c:v>-0.0415088646499053</c:v>
                </c:pt>
                <c:pt idx="362">
                  <c:v>-0.0427570039678104</c:v>
                </c:pt>
                <c:pt idx="363">
                  <c:v>-0.0440269831588945</c:v>
                </c:pt>
                <c:pt idx="364">
                  <c:v>-0.0453188555998189</c:v>
                </c:pt>
                <c:pt idx="365">
                  <c:v>-0.0466323530151377</c:v>
                </c:pt>
                <c:pt idx="366">
                  <c:v>-0.0479669017978786</c:v>
                </c:pt>
                <c:pt idx="367">
                  <c:v>-0.0493216439966014</c:v>
                </c:pt>
                <c:pt idx="368">
                  <c:v>-0.0506954658435075</c:v>
                </c:pt>
                <c:pt idx="369">
                  <c:v>-0.0520870335951524</c:v>
                </c:pt>
                <c:pt idx="370">
                  <c:v>-0.0534948350417966</c:v>
                </c:pt>
                <c:pt idx="371">
                  <c:v>-0.0549172230969381</c:v>
                </c:pt>
                <c:pt idx="372">
                  <c:v>-0.0563524564693127</c:v>
                </c:pt>
                <c:pt idx="373">
                  <c:v>-0.0577987338650763</c:v>
                </c:pt>
                <c:pt idx="374">
                  <c:v>-0.0592542211202401</c:v>
                </c:pt>
                <c:pt idx="375">
                  <c:v>-0.0607170723063008</c:v>
                </c:pt>
                <c:pt idx="376">
                  <c:v>-0.0621854450380609</c:v>
                </c:pt>
                <c:pt idx="377">
                  <c:v>-0.0636575090766606</c:v>
                </c:pt>
                <c:pt idx="378">
                  <c:v>-0.0651314486613245</c:v>
                </c:pt>
                <c:pt idx="379">
                  <c:v>-0.0666054620361564</c:v>
                </c:pt>
                <c:pt idx="380">
                  <c:v>-0.0680777631425189</c:v>
                </c:pt>
                <c:pt idx="381">
                  <c:v>-0.0695465891861879</c:v>
                </c:pt>
                <c:pt idx="382">
                  <c:v>-0.0710102156318804</c:v>
                </c:pt>
                <c:pt idx="383">
                  <c:v>-0.0724669787733638</c:v>
                </c:pt>
                <c:pt idx="384">
                  <c:v>-0.0739153050344624</c:v>
                </c:pt>
                <c:pt idx="385">
                  <c:v>-0.0753537448274882</c:v>
                </c:pt>
                <c:pt idx="386">
                  <c:v>-0.0767810070526725</c:v>
                </c:pt>
                <c:pt idx="387">
                  <c:v>-0.0781959889504219</c:v>
                </c:pt>
                <c:pt idx="388">
                  <c:v>-0.0795977960370009</c:v>
                </c:pt>
                <c:pt idx="389">
                  <c:v>-0.0809857484011115</c:v>
                </c:pt>
                <c:pt idx="390">
                  <c:v>-0.0823593722025734</c:v>
                </c:pt>
                <c:pt idx="391">
                  <c:v>-0.0837183781704495</c:v>
                </c:pt>
                <c:pt idx="392">
                  <c:v>-0.0850626312044314</c:v>
                </c:pt>
                <c:pt idx="393">
                  <c:v>-0.0863921158792153</c:v>
                </c:pt>
                <c:pt idx="394">
                  <c:v>-0.0877069022425939</c:v>
                </c:pt>
                <c:pt idx="395">
                  <c:v>-0.0890071158960213</c:v>
                </c:pt>
                <c:pt idx="396">
                  <c:v>-0.0902929153241522</c:v>
                </c:pt>
                <c:pt idx="397">
                  <c:v>-0.0915644768771985</c:v>
                </c:pt>
                <c:pt idx="398">
                  <c:v>-0.0928219851502414</c:v>
                </c:pt>
                <c:pt idx="399">
                  <c:v>-0.0940656256880285</c:v>
                </c:pt>
                <c:pt idx="400">
                  <c:v>-0.0952955781355104</c:v>
                </c:pt>
                <c:pt idx="401">
                  <c:v>-0.0965120100467775</c:v>
                </c:pt>
                <c:pt idx="402">
                  <c:v>-0.0977150729504133</c:v>
                </c:pt>
                <c:pt idx="403">
                  <c:v>-0.0989049018779214</c:v>
                </c:pt>
                <c:pt idx="404">
                  <c:v>-0.100081617882032</c:v>
                </c:pt>
                <c:pt idx="405">
                  <c:v>-0.101245331779897</c:v>
                </c:pt>
                <c:pt idx="406">
                  <c:v>-0.102396147441295</c:v>
                </c:pt>
                <c:pt idx="407">
                  <c:v>-0.103534163674106</c:v>
                </c:pt>
                <c:pt idx="408">
                  <c:v>-0.104659474718173</c:v>
                </c:pt>
                <c:pt idx="409">
                  <c:v>-0.105772170471575</c:v>
                </c:pt>
                <c:pt idx="410">
                  <c:v>-0.106872337146853</c:v>
                </c:pt>
                <c:pt idx="411">
                  <c:v>-0.107960056926443</c:v>
                </c:pt>
                <c:pt idx="412">
                  <c:v>-0.109035404439223</c:v>
                </c:pt>
                <c:pt idx="413">
                  <c:v>-0.110098439380191</c:v>
                </c:pt>
                <c:pt idx="414">
                  <c:v>-0.111149195704867</c:v>
                </c:pt>
                <c:pt idx="415">
                  <c:v>-0.112187667469669</c:v>
                </c:pt>
                <c:pt idx="416">
                  <c:v>-0.113213790686511</c:v>
                </c:pt>
                <c:pt idx="417">
                  <c:v>-0.114227420417103</c:v>
                </c:pt>
                <c:pt idx="418">
                  <c:v>-0.115228303865694</c:v>
                </c:pt>
                <c:pt idx="419">
                  <c:v>-0.116216053949099</c:v>
                </c:pt>
                <c:pt idx="420">
                  <c:v>-0.117190131048498</c:v>
                </c:pt>
                <c:pt idx="421">
                  <c:v>-0.118149839867267</c:v>
                </c:pt>
                <c:pt idx="422">
                  <c:v>-0.119094344132611</c:v>
                </c:pt>
                <c:pt idx="423">
                  <c:v>-0.120022697661824</c:v>
                </c:pt>
                <c:pt idx="424">
                  <c:v>-0.120933887670355</c:v>
                </c:pt>
                <c:pt idx="425">
                  <c:v>-0.121826885031045</c:v>
                </c:pt>
                <c:pt idx="426">
                  <c:v>-0.122700696001108</c:v>
                </c:pt>
                <c:pt idx="427">
                  <c:v>-0.123554409707422</c:v>
                </c:pt>
                <c:pt idx="428">
                  <c:v>-0.124387235760398</c:v>
                </c:pt>
                <c:pt idx="429">
                  <c:v>-0.125198528828121</c:v>
                </c:pt>
                <c:pt idx="430">
                  <c:v>-0.12598780154798</c:v>
                </c:pt>
                <c:pt idx="431">
                  <c:v>-0.126754730134649</c:v>
                </c:pt>
                <c:pt idx="432">
                  <c:v>-0.127499156560632</c:v>
                </c:pt>
                <c:pt idx="433">
                  <c:v>-0.128221088924211</c:v>
                </c:pt>
                <c:pt idx="434">
                  <c:v>-0.128920699408157</c:v>
                </c:pt>
                <c:pt idx="435">
                  <c:v>-0.129598318011429</c:v>
                </c:pt>
                <c:pt idx="436">
                  <c:v>-0.130254421029146</c:v>
                </c:pt>
                <c:pt idx="437">
                  <c:v>-0.130889615791553</c:v>
                </c:pt>
                <c:pt idx="438">
                  <c:v>-0.131504625212602</c:v>
                </c:pt>
                <c:pt idx="439">
                  <c:v>-0.132100275333317</c:v>
                </c:pt>
                <c:pt idx="440">
                  <c:v>-0.132677486421786</c:v>
                </c:pt>
                <c:pt idx="441">
                  <c:v>-0.133237265433196</c:v>
                </c:pt>
                <c:pt idx="442">
                  <c:v>-0.133780697029063</c:v>
                </c:pt>
                <c:pt idx="443">
                  <c:v>-0.134308931425991</c:v>
                </c:pt>
                <c:pt idx="444">
                  <c:v>-0.134823168255127</c:v>
                </c:pt>
                <c:pt idx="445">
                  <c:v>-0.135324636563936</c:v>
                </c:pt>
                <c:pt idx="446">
                  <c:v>-0.135814572611863</c:v>
                </c:pt>
                <c:pt idx="447">
                  <c:v>-0.136294198298841</c:v>
                </c:pt>
                <c:pt idx="448">
                  <c:v>-0.13676470283143</c:v>
                </c:pt>
                <c:pt idx="449">
                  <c:v>-0.13722722846828</c:v>
                </c:pt>
                <c:pt idx="450">
                  <c:v>-0.137682859330528</c:v>
                </c:pt>
                <c:pt idx="451">
                  <c:v>-0.138132611695447</c:v>
                </c:pt>
                <c:pt idx="452">
                  <c:v>-0.138577424802724</c:v>
                </c:pt>
                <c:pt idx="453">
                  <c:v>-0.139018152318872</c:v>
                </c:pt>
                <c:pt idx="454">
                  <c:v>-0.139455555568805</c:v>
                </c:pt>
                <c:pt idx="455">
                  <c:v>-0.139890299878317</c:v>
                </c:pt>
                <c:pt idx="456">
                  <c:v>-0.140322954633635</c:v>
                </c:pt>
                <c:pt idx="457">
                  <c:v>-0.140753996384157</c:v>
                </c:pt>
                <c:pt idx="458">
                  <c:v>-0.141183813638932</c:v>
                </c:pt>
                <c:pt idx="459">
                  <c:v>-0.141612712455335</c:v>
                </c:pt>
                <c:pt idx="460">
                  <c:v>-0.142040922609736</c:v>
                </c:pt>
                <c:pt idx="461">
                  <c:v>-0.142468604482317</c:v>
                </c:pt>
                <c:pt idx="462">
                  <c:v>-0.142895857035427</c:v>
                </c:pt>
                <c:pt idx="463">
                  <c:v>-0.143322727072568</c:v>
                </c:pt>
                <c:pt idx="464">
                  <c:v>-0.143749219153614</c:v>
                </c:pt>
                <c:pt idx="465">
                  <c:v>-0.144175305078707</c:v>
                </c:pt>
                <c:pt idx="466">
                  <c:v>-0.144600932155969</c:v>
                </c:pt>
                <c:pt idx="467">
                  <c:v>-0.145026029962582</c:v>
                </c:pt>
                <c:pt idx="468">
                  <c:v>-0.145450515786614</c:v>
                </c:pt>
                <c:pt idx="469">
                  <c:v>-0.145874299294585</c:v>
                </c:pt>
                <c:pt idx="470">
                  <c:v>-0.146297286756024</c:v>
                </c:pt>
                <c:pt idx="471">
                  <c:v>-0.146719384173124</c:v>
                </c:pt>
                <c:pt idx="472">
                  <c:v>-0.147140497221464</c:v>
                </c:pt>
                <c:pt idx="473">
                  <c:v>-0.147560527060804</c:v>
                </c:pt>
                <c:pt idx="474">
                  <c:v>-0.147979368315002</c:v>
                </c:pt>
                <c:pt idx="475">
                  <c:v>-0.148396920071519</c:v>
                </c:pt>
                <c:pt idx="476">
                  <c:v>-0.148813108658215</c:v>
                </c:pt>
                <c:pt idx="477">
                  <c:v>-0.149227903519013</c:v>
                </c:pt>
                <c:pt idx="478">
                  <c:v>-0.149641309476766</c:v>
                </c:pt>
                <c:pt idx="479">
                  <c:v>-0.150053335919372</c:v>
                </c:pt>
                <c:pt idx="480">
                  <c:v>-0.150463955205839</c:v>
                </c:pt>
                <c:pt idx="481">
                  <c:v>-0.150873063790014</c:v>
                </c:pt>
                <c:pt idx="482">
                  <c:v>-0.151280454233389</c:v>
                </c:pt>
                <c:pt idx="483">
                  <c:v>-0.15168580016353</c:v>
                </c:pt>
                <c:pt idx="484">
                  <c:v>-0.152088654432937</c:v>
                </c:pt>
                <c:pt idx="485">
                  <c:v>-0.152488460465021</c:v>
                </c:pt>
                <c:pt idx="486">
                  <c:v>-0.152884574388541</c:v>
                </c:pt>
                <c:pt idx="487">
                  <c:v>-0.153276293211083</c:v>
                </c:pt>
                <c:pt idx="488">
                  <c:v>-0.153662885332443</c:v>
                </c:pt>
                <c:pt idx="489">
                  <c:v>-0.154043620932908</c:v>
                </c:pt>
                <c:pt idx="490">
                  <c:v>-0.154417796729344</c:v>
                </c:pt>
                <c:pt idx="491">
                  <c:v>-0.154784749788622</c:v>
                </c:pt>
                <c:pt idx="492">
                  <c:v>-0.155143862696397</c:v>
                </c:pt>
                <c:pt idx="493">
                  <c:v>-0.155494565599495</c:v>
                </c:pt>
                <c:pt idx="494">
                  <c:v>-0.15583633567016</c:v>
                </c:pt>
                <c:pt idx="495">
                  <c:v>-0.156168691525258</c:v>
                </c:pt>
                <c:pt idx="496">
                  <c:v>-0.156491182253159</c:v>
                </c:pt>
                <c:pt idx="497">
                  <c:v>-0.1568033740697</c:v>
                </c:pt>
                <c:pt idx="498">
                  <c:v>-0.157104839939291</c:v>
                </c:pt>
                <c:pt idx="499">
                  <c:v>-0.157395156179549</c:v>
                </c:pt>
                <c:pt idx="500">
                  <c:v>-0.15767390457548</c:v>
                </c:pt>
                <c:pt idx="501">
                  <c:v>-0.157940674392493</c:v>
                </c:pt>
                <c:pt idx="502">
                  <c:v>-0.158195061216509</c:v>
                </c:pt>
                <c:pt idx="503">
                  <c:v>-0.158436664565376</c:v>
                </c:pt>
                <c:pt idx="504">
                  <c:v>-0.158665087627253</c:v>
                </c:pt>
                <c:pt idx="505">
                  <c:v>-0.158879941731552</c:v>
                </c:pt>
                <c:pt idx="506">
                  <c:v>-0.159080855430882</c:v>
                </c:pt>
                <c:pt idx="507">
                  <c:v>-0.159267483109527</c:v>
                </c:pt>
                <c:pt idx="508">
                  <c:v>-0.159439507270039</c:v>
                </c:pt>
                <c:pt idx="509">
                  <c:v>-0.159596634177609</c:v>
                </c:pt>
                <c:pt idx="510">
                  <c:v>-0.159738588313262</c:v>
                </c:pt>
                <c:pt idx="511">
                  <c:v>-0.159865113131799</c:v>
                </c:pt>
                <c:pt idx="512">
                  <c:v>-0.159975982335702</c:v>
                </c:pt>
                <c:pt idx="513">
                  <c:v>-0.160071018215798</c:v>
                </c:pt>
                <c:pt idx="514">
                  <c:v>-0.16015010890927</c:v>
                </c:pt>
                <c:pt idx="515">
                  <c:v>-0.160213219248765</c:v>
                </c:pt>
                <c:pt idx="516">
                  <c:v>-0.160260396583871</c:v>
                </c:pt>
                <c:pt idx="517">
                  <c:v>-0.160291777440487</c:v>
                </c:pt>
                <c:pt idx="518">
                  <c:v>-0.160307597700378</c:v>
                </c:pt>
                <c:pt idx="519">
                  <c:v>-0.1603082014865</c:v>
                </c:pt>
                <c:pt idx="520">
                  <c:v>-0.160294042428405</c:v>
                </c:pt>
                <c:pt idx="521">
                  <c:v>-0.160265676546535</c:v>
                </c:pt>
                <c:pt idx="522">
                  <c:v>-0.160223751762904</c:v>
                </c:pt>
                <c:pt idx="523">
                  <c:v>-0.160168999624686</c:v>
                </c:pt>
                <c:pt idx="524">
                  <c:v>-0.160102230423159</c:v>
                </c:pt>
                <c:pt idx="525">
                  <c:v>-0.160024329083647</c:v>
                </c:pt>
                <c:pt idx="526">
                  <c:v>-0.159936248439248</c:v>
                </c:pt>
                <c:pt idx="527">
                  <c:v>-0.159838997984942</c:v>
                </c:pt>
                <c:pt idx="528">
                  <c:v>-0.159733629258636</c:v>
                </c:pt>
                <c:pt idx="529">
                  <c:v>-0.15962122166549</c:v>
                </c:pt>
                <c:pt idx="530">
                  <c:v>-0.159502875356231</c:v>
                </c:pt>
                <c:pt idx="531">
                  <c:v>-0.159379718595778</c:v>
                </c:pt>
                <c:pt idx="532">
                  <c:v>-0.159252929292037</c:v>
                </c:pt>
                <c:pt idx="533">
                  <c:v>-0.15912375868973</c:v>
                </c:pt>
                <c:pt idx="534">
                  <c:v>-0.158993542625543</c:v>
                </c:pt>
                <c:pt idx="535">
                  <c:v>-0.158863694095581</c:v>
                </c:pt>
                <c:pt idx="536">
                  <c:v>-0.158735680193565</c:v>
                </c:pt>
                <c:pt idx="537">
                  <c:v>-0.158610988477304</c:v>
                </c:pt>
                <c:pt idx="538">
                  <c:v>-0.158491086323354</c:v>
                </c:pt>
                <c:pt idx="539">
                  <c:v>-0.1583773777998</c:v>
                </c:pt>
                <c:pt idx="540">
                  <c:v>-0.158271163076935</c:v>
                </c:pt>
                <c:pt idx="541">
                  <c:v>-0.158173603326266</c:v>
                </c:pt>
                <c:pt idx="542">
                  <c:v>-0.158085691701253</c:v>
                </c:pt>
                <c:pt idx="543">
                  <c:v>-0.158008229841461</c:v>
                </c:pt>
                <c:pt idx="544">
                  <c:v>-0.157941810066561</c:v>
                </c:pt>
                <c:pt idx="545">
                  <c:v>-0.157886804540001</c:v>
                </c:pt>
                <c:pt idx="546">
                  <c:v>-0.157843362489078</c:v>
                </c:pt>
                <c:pt idx="547">
                  <c:v>-0.157811415858889</c:v>
                </c:pt>
                <c:pt idx="548">
                  <c:v>-0.157790692993856</c:v>
                </c:pt>
                <c:pt idx="549">
                  <c:v>-0.157780738467616</c:v>
                </c:pt>
                <c:pt idx="550">
                  <c:v>-0.157780935673263</c:v>
                </c:pt>
                <c:pt idx="551">
                  <c:v>-0.157790528852531</c:v>
                </c:pt>
                <c:pt idx="552">
                  <c:v>-0.157808644157381</c:v>
                </c:pt>
                <c:pt idx="553">
                  <c:v>-0.157834313887189</c:v>
                </c:pt>
                <c:pt idx="554">
                  <c:v>-0.157866508446762</c:v>
                </c:pt>
                <c:pt idx="555">
                  <c:v>-0.157904173078516</c:v>
                </c:pt>
                <c:pt idx="556">
                  <c:v>-0.15794625921185</c:v>
                </c:pt>
                <c:pt idx="557">
                  <c:v>-0.157991744533988</c:v>
                </c:pt>
                <c:pt idx="558">
                  <c:v>-0.15803964583361</c:v>
                </c:pt>
                <c:pt idx="559">
                  <c:v>-0.158089030492598</c:v>
                </c:pt>
                <c:pt idx="560">
                  <c:v>-0.158139026863844</c:v>
                </c:pt>
                <c:pt idx="561">
                  <c:v>-0.158188830556139</c:v>
                </c:pt>
                <c:pt idx="562">
                  <c:v>-0.158237707440366</c:v>
                </c:pt>
                <c:pt idx="563">
                  <c:v>-0.15828499931841</c:v>
                </c:pt>
                <c:pt idx="564">
                  <c:v>-0.158330135790466</c:v>
                </c:pt>
                <c:pt idx="565">
                  <c:v>-0.1583726474223</c:v>
                </c:pt>
                <c:pt idx="566">
                  <c:v>-0.158412171811482</c:v>
                </c:pt>
                <c:pt idx="567">
                  <c:v>-0.158448451908338</c:v>
                </c:pt>
                <c:pt idx="568">
                  <c:v>-0.15848133442147</c:v>
                </c:pt>
                <c:pt idx="569">
                  <c:v>-0.158510771354308</c:v>
                </c:pt>
                <c:pt idx="570">
                  <c:v>-0.158536817544185</c:v>
                </c:pt>
                <c:pt idx="571">
                  <c:v>-0.158559617953053</c:v>
                </c:pt>
                <c:pt idx="572">
                  <c:v>-0.158579387781293</c:v>
                </c:pt>
                <c:pt idx="573">
                  <c:v>-0.158596393251632</c:v>
                </c:pt>
                <c:pt idx="574">
                  <c:v>-0.158610938020899</c:v>
                </c:pt>
                <c:pt idx="575">
                  <c:v>-0.158623354598197</c:v>
                </c:pt>
                <c:pt idx="576">
                  <c:v>-0.158633997115525</c:v>
                </c:pt>
                <c:pt idx="577">
                  <c:v>-0.158643232875129</c:v>
                </c:pt>
                <c:pt idx="578">
                  <c:v>-0.158651431604825</c:v>
                </c:pt>
                <c:pt idx="579">
                  <c:v>-0.158658950843395</c:v>
                </c:pt>
                <c:pt idx="580">
                  <c:v>-0.158666115784891</c:v>
                </c:pt>
                <c:pt idx="581">
                  <c:v>-0.158673195688965</c:v>
                </c:pt>
                <c:pt idx="582">
                  <c:v>-0.158680383915544</c:v>
                </c:pt>
                <c:pt idx="583">
                  <c:v>-0.158687787355831</c:v>
                </c:pt>
                <c:pt idx="584">
                  <c:v>-0.158695425365971</c:v>
                </c:pt>
                <c:pt idx="585">
                  <c:v>-0.158703235146596</c:v>
                </c:pt>
                <c:pt idx="586">
                  <c:v>-0.158711080698587</c:v>
                </c:pt>
                <c:pt idx="587">
                  <c:v>-0.158718764749667</c:v>
                </c:pt>
                <c:pt idx="588">
                  <c:v>-0.158726044011913</c:v>
                </c:pt>
                <c:pt idx="589">
                  <c:v>-0.158732646390267</c:v>
                </c:pt>
                <c:pt idx="590">
                  <c:v>-0.158738288158146</c:v>
                </c:pt>
                <c:pt idx="591">
                  <c:v>-0.158742690294879</c:v>
                </c:pt>
                <c:pt idx="592">
                  <c:v>-0.158745593782105</c:v>
                </c:pt>
                <c:pt idx="593">
                  <c:v>-0.158746773295906</c:v>
                </c:pt>
                <c:pt idx="594">
                  <c:v>-0.15874604847038</c:v>
                </c:pt>
                <c:pt idx="595">
                  <c:v>-0.158743292103342</c:v>
                </c:pt>
                <c:pt idx="596">
                  <c:v>-0.158738434697981</c:v>
                </c:pt>
                <c:pt idx="597">
                  <c:v>-0.158731464984473</c:v>
                </c:pt>
                <c:pt idx="598">
                  <c:v>-0.158722427487062</c:v>
                </c:pt>
                <c:pt idx="599">
                  <c:v>-0.1587114198983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-8.02496496303499E-008</c:v>
                </c:pt>
                <c:pt idx="350">
                  <c:v>-5.86472089056786E-007</c:v>
                </c:pt>
                <c:pt idx="351">
                  <c:v>-2.27324284797138E-006</c:v>
                </c:pt>
                <c:pt idx="352">
                  <c:v>-6.38142176664463E-006</c:v>
                </c:pt>
                <c:pt idx="353">
                  <c:v>-1.4727374449992E-005</c:v>
                </c:pt>
                <c:pt idx="354">
                  <c:v>-2.98041211359981E-005</c:v>
                </c:pt>
                <c:pt idx="355">
                  <c:v>-5.48771261415568E-005</c:v>
                </c:pt>
                <c:pt idx="356">
                  <c:v>-9.40450393445482E-005</c:v>
                </c:pt>
                <c:pt idx="357">
                  <c:v>-0.000152219905998634</c:v>
                </c:pt>
                <c:pt idx="358">
                  <c:v>-0.000235000148663546</c:v>
                </c:pt>
                <c:pt idx="359">
                  <c:v>-0.000348451497986488</c:v>
                </c:pt>
                <c:pt idx="360">
                  <c:v>-0.000498842332901853</c:v>
                </c:pt>
                <c:pt idx="361">
                  <c:v>-0.000692377629507592</c:v>
                </c:pt>
                <c:pt idx="362">
                  <c:v>-0.000934954924721272</c:v>
                </c:pt>
                <c:pt idx="363">
                  <c:v>-0.00123195461972771</c:v>
                </c:pt>
                <c:pt idx="364">
                  <c:v>-0.00158807792971906</c:v>
                </c:pt>
                <c:pt idx="365">
                  <c:v>-0.00200724272448129</c:v>
                </c:pt>
                <c:pt idx="366">
                  <c:v>-0.00249253299883321</c:v>
                </c:pt>
                <c:pt idx="367">
                  <c:v>-0.00304618172720546</c:v>
                </c:pt>
                <c:pt idx="368">
                  <c:v>-0.00366956214149156</c:v>
                </c:pt>
                <c:pt idx="369">
                  <c:v>-0.00436317013499749</c:v>
                </c:pt>
                <c:pt idx="370">
                  <c:v>-0.00512659340530959</c:v>
                </c:pt>
                <c:pt idx="371">
                  <c:v>-0.00595847333677026</c:v>
                </c:pt>
                <c:pt idx="372">
                  <c:v>-0.00685647358067032</c:v>
                </c:pt>
                <c:pt idx="373">
                  <c:v>-0.00781727961468092</c:v>
                </c:pt>
                <c:pt idx="374">
                  <c:v>-0.00883665907694796</c:v>
                </c:pt>
                <c:pt idx="375">
                  <c:v>-0.00990959953781529</c:v>
                </c:pt>
                <c:pt idx="376">
                  <c:v>-0.0110305112552636</c:v>
                </c:pt>
                <c:pt idx="377">
                  <c:v>-0.0121934587747392</c:v>
                </c:pt>
                <c:pt idx="378">
                  <c:v>-0.013392383835663</c:v>
                </c:pt>
                <c:pt idx="379">
                  <c:v>-0.0146212980468438</c:v>
                </c:pt>
                <c:pt idx="380">
                  <c:v>-0.0158744409417167</c:v>
                </c:pt>
                <c:pt idx="381">
                  <c:v>-0.0171464075354274</c:v>
                </c:pt>
                <c:pt idx="382">
                  <c:v>-0.0184322499091032</c:v>
                </c:pt>
                <c:pt idx="383">
                  <c:v>-0.0197275549876982</c:v>
                </c:pt>
                <c:pt idx="384">
                  <c:v>-0.0210284987172927</c:v>
                </c:pt>
                <c:pt idx="385">
                  <c:v>-0.0223318755224715</c:v>
                </c:pt>
                <c:pt idx="386">
                  <c:v>-0.0236351026176331</c:v>
                </c:pt>
                <c:pt idx="387">
                  <c:v>-0.0249362024949705</c:v>
                </c:pt>
                <c:pt idx="388">
                  <c:v>-0.0262337708160742</c:v>
                </c:pt>
                <c:pt idx="389">
                  <c:v>-0.0275269373145532</c:v>
                </c:pt>
                <c:pt idx="390">
                  <c:v>-0.0288153246791196</c:v>
                </c:pt>
                <c:pt idx="391">
                  <c:v>-0.0300990065356799</c:v>
                </c:pt>
                <c:pt idx="392">
                  <c:v>-0.0313784619511236</c:v>
                </c:pt>
                <c:pt idx="393">
                  <c:v>-0.0326545246086896</c:v>
                </c:pt>
                <c:pt idx="394">
                  <c:v>-0.0339283301900611</c:v>
                </c:pt>
                <c:pt idx="395">
                  <c:v>-0.0352012679575348</c:v>
                </c:pt>
                <c:pt idx="396">
                  <c:v>-0.0364749393393137</c:v>
                </c:pt>
                <c:pt idx="397">
                  <c:v>-0.0377511220659483</c:v>
                </c:pt>
                <c:pt idx="398">
                  <c:v>-0.0390317361166435</c:v>
                </c:pt>
                <c:pt idx="399">
                  <c:v>-0.0403188084607985</c:v>
                </c:pt>
                <c:pt idx="400">
                  <c:v>-0.0416144359837063</c:v>
                </c:pt>
                <c:pt idx="401">
                  <c:v>-0.0429207469262862</c:v>
                </c:pt>
                <c:pt idx="402">
                  <c:v>-0.0442398611135312</c:v>
                </c:pt>
                <c:pt idx="403">
                  <c:v>-0.0455738495830167</c:v>
                </c:pt>
                <c:pt idx="404">
                  <c:v>-0.0469246932659224</c:v>
                </c:pt>
                <c:pt idx="405">
                  <c:v>-0.0482942385313179</c:v>
                </c:pt>
                <c:pt idx="406">
                  <c:v>-0.0496841493739811</c:v>
                </c:pt>
                <c:pt idx="407">
                  <c:v>-0.0510958604583253</c:v>
                </c:pt>
                <c:pt idx="408">
                  <c:v>-0.0525305338652754</c:v>
                </c:pt>
                <c:pt idx="409">
                  <c:v>-0.0539890177977621</c:v>
                </c:pt>
                <c:pt idx="410">
                  <c:v>-0.0554718079538285</c:v>
                </c:pt>
                <c:pt idx="411">
                  <c:v>-0.0569790186670062</c:v>
                </c:pt>
                <c:pt idx="412">
                  <c:v>-0.0585103705462217</c:v>
                </c:pt>
                <c:pt idx="413">
                  <c:v>-0.0600651940865455</c:v>
                </c:pt>
                <c:pt idx="414">
                  <c:v>-0.061642443339298</c:v>
                </c:pt>
                <c:pt idx="415">
                  <c:v>-0.0632407152684629</c:v>
                </c:pt>
                <c:pt idx="416">
                  <c:v>-0.0648582748940422</c:v>
                </c:pt>
                <c:pt idx="417">
                  <c:v>-0.0664930878189931</c:v>
                </c:pt>
                <c:pt idx="418">
                  <c:v>-0.0681428598522982</c:v>
                </c:pt>
                <c:pt idx="419">
                  <c:v>-0.0698050811081407</c:v>
                </c:pt>
                <c:pt idx="420">
                  <c:v>-0.0714770714246131</c:v>
                </c:pt>
                <c:pt idx="421">
                  <c:v>-0.073156025133265</c:v>
                </c:pt>
                <c:pt idx="422">
                  <c:v>-0.0748390546189972</c:v>
                </c:pt>
                <c:pt idx="423">
                  <c:v>-0.0765232339248226</c:v>
                </c:pt>
                <c:pt idx="424">
                  <c:v>-0.078205645514034</c:v>
                </c:pt>
                <c:pt idx="425">
                  <c:v>-0.0798834319003672</c:v>
                </c:pt>
                <c:pt idx="426">
                  <c:v>-0.0815538492773113</c:v>
                </c:pt>
                <c:pt idx="427">
                  <c:v>-0.0832143176541475</c:v>
                </c:pt>
                <c:pt idx="428">
                  <c:v>-0.0848624630438288</c:v>
                </c:pt>
                <c:pt idx="429">
                  <c:v>-0.0864961489689973</c:v>
                </c:pt>
                <c:pt idx="430">
                  <c:v>-0.0881134959736896</c:v>
                </c:pt>
                <c:pt idx="431">
                  <c:v>-0.0897128900253911</c:v>
                </c:pt>
                <c:pt idx="432">
                  <c:v>-0.0912929826567273</c:v>
                </c:pt>
                <c:pt idx="433">
                  <c:v>-0.0928526852503229</c:v>
                </c:pt>
                <c:pt idx="434">
                  <c:v>-0.0943911577926366</c:v>
                </c:pt>
                <c:pt idx="435">
                  <c:v>-0.0959077916621819</c:v>
                </c:pt>
                <c:pt idx="436">
                  <c:v>-0.0974021873849468</c:v>
                </c:pt>
                <c:pt idx="437">
                  <c:v>-0.0988741306201986</c:v>
                </c:pt>
                <c:pt idx="438">
                  <c:v>-0.100323572458958</c:v>
                </c:pt>
                <c:pt idx="439">
                  <c:v>-0.101750621314835</c:v>
                </c:pt>
                <c:pt idx="440">
                  <c:v>-0.103155547353363</c:v>
                </c:pt>
                <c:pt idx="441">
                  <c:v>-0.104538789651769</c:v>
                </c:pt>
                <c:pt idx="442">
                  <c:v>-0.105900953827522</c:v>
                </c:pt>
                <c:pt idx="443">
                  <c:v>-0.107242791082818</c:v>
                </c:pt>
                <c:pt idx="444">
                  <c:v>-0.10856515355143</c:v>
                </c:pt>
                <c:pt idx="445">
                  <c:v>-0.109868936230544</c:v>
                </c:pt>
                <c:pt idx="446">
                  <c:v>-0.111155031515553</c:v>
                </c:pt>
                <c:pt idx="447">
                  <c:v>-0.112424311828635</c:v>
                </c:pt>
                <c:pt idx="448">
                  <c:v>-0.113677629302203</c:v>
                </c:pt>
                <c:pt idx="449">
                  <c:v>-0.114915810960128</c:v>
                </c:pt>
                <c:pt idx="450">
                  <c:v>-0.116139639281095</c:v>
                </c:pt>
                <c:pt idx="451">
                  <c:v>-0.117349820686057</c:v>
                </c:pt>
                <c:pt idx="452">
                  <c:v>-0.118546946784881</c:v>
                </c:pt>
                <c:pt idx="453">
                  <c:v>-0.119731453819661</c:v>
                </c:pt>
                <c:pt idx="454">
                  <c:v>-0.120903586887911</c:v>
                </c:pt>
                <c:pt idx="455">
                  <c:v>-0.122063370905085</c:v>
                </c:pt>
                <c:pt idx="456">
                  <c:v>-0.123210585537916</c:v>
                </c:pt>
                <c:pt idx="457">
                  <c:v>-0.124344743779508</c:v>
                </c:pt>
                <c:pt idx="458">
                  <c:v>-0.125465076763083</c:v>
                </c:pt>
                <c:pt idx="459">
                  <c:v>-0.126570525745551</c:v>
                </c:pt>
                <c:pt idx="460">
                  <c:v>-0.127659741259559</c:v>
                </c:pt>
                <c:pt idx="461">
                  <c:v>-0.128731089503892</c:v>
                </c:pt>
                <c:pt idx="462">
                  <c:v>-0.129782665259176</c:v>
                </c:pt>
                <c:pt idx="463">
                  <c:v>-0.130812315070155</c:v>
                </c:pt>
                <c:pt idx="464">
                  <c:v>-0.131817679726203</c:v>
                </c:pt>
                <c:pt idx="465">
                  <c:v>-0.132796258277136</c:v>
                </c:pt>
                <c:pt idx="466">
                  <c:v>-0.133745484016164</c:v>
                </c:pt>
                <c:pt idx="467">
                  <c:v>-0.134662800591737</c:v>
                </c:pt>
                <c:pt idx="468">
                  <c:v>-0.135545731865512</c:v>
                </c:pt>
                <c:pt idx="469">
                  <c:v>-0.136391943136013</c:v>
                </c:pt>
                <c:pt idx="470">
                  <c:v>-0.137199290335883</c:v>
                </c:pt>
                <c:pt idx="471">
                  <c:v>-0.13796585392703</c:v>
                </c:pt>
                <c:pt idx="472">
                  <c:v>-0.138689960269239</c:v>
                </c:pt>
                <c:pt idx="473">
                  <c:v>-0.139370197501546</c:v>
                </c:pt>
                <c:pt idx="474">
                  <c:v>-0.140005428240916</c:v>
                </c:pt>
                <c:pt idx="475">
                  <c:v>-0.140594794178288</c:v>
                </c:pt>
                <c:pt idx="476">
                  <c:v>-0.141137709304441</c:v>
                </c:pt>
                <c:pt idx="477">
                  <c:v>-0.141633846247232</c:v>
                </c:pt>
                <c:pt idx="478">
                  <c:v>-0.142083120773412</c:v>
                </c:pt>
                <c:pt idx="479">
                  <c:v>-0.14248567312977</c:v>
                </c:pt>
                <c:pt idx="480">
                  <c:v>-0.142841842983819</c:v>
                </c:pt>
                <c:pt idx="481">
                  <c:v>-0.143152138781503</c:v>
                </c:pt>
                <c:pt idx="482">
                  <c:v>-0.143417204585793</c:v>
                </c:pt>
                <c:pt idx="483">
                  <c:v>-0.143637785089635</c:v>
                </c:pt>
                <c:pt idx="484">
                  <c:v>-0.143814688114139</c:v>
                </c:pt>
                <c:pt idx="485">
                  <c:v>-0.143948747950906</c:v>
                </c:pt>
                <c:pt idx="486">
                  <c:v>-0.144040797988106</c:v>
                </c:pt>
                <c:pt idx="487">
                  <c:v>-0.144091660139296</c:v>
                </c:pt>
                <c:pt idx="488">
                  <c:v>-0.144102152102184</c:v>
                </c:pt>
                <c:pt idx="489">
                  <c:v>-0.144073107707683</c:v>
                </c:pt>
                <c:pt idx="490">
                  <c:v>-0.144005404543489</c:v>
                </c:pt>
                <c:pt idx="491">
                  <c:v>-0.143899995334737</c:v>
                </c:pt>
                <c:pt idx="492">
                  <c:v>-0.143757941096971</c:v>
                </c:pt>
                <c:pt idx="493">
                  <c:v>-0.143580443582594</c:v>
                </c:pt>
                <c:pt idx="494">
                  <c:v>-0.143368874632989</c:v>
                </c:pt>
                <c:pt idx="495">
                  <c:v>-0.14312480088322</c:v>
                </c:pt>
                <c:pt idx="496">
                  <c:v>-0.142850002106221</c:v>
                </c:pt>
                <c:pt idx="497">
                  <c:v>-0.142546481197911</c:v>
                </c:pt>
                <c:pt idx="498">
                  <c:v>-0.142216464828798</c:v>
                </c:pt>
                <c:pt idx="499">
                  <c:v>-0.141862395811824</c:v>
                </c:pt>
                <c:pt idx="500">
                  <c:v>-0.141486919246249</c:v>
                </c:pt>
                <c:pt idx="501">
                  <c:v>-0.141092862981465</c:v>
                </c:pt>
                <c:pt idx="502">
                  <c:v>-0.14068321077665</c:v>
                </c:pt>
                <c:pt idx="503">
                  <c:v>-0.140261066462222</c:v>
                </c:pt>
                <c:pt idx="504">
                  <c:v>-0.13982960878521</c:v>
                </c:pt>
                <c:pt idx="505">
                  <c:v>-0.139392037088084</c:v>
                </c:pt>
                <c:pt idx="506">
                  <c:v>-0.138951508063931</c:v>
                </c:pt>
                <c:pt idx="507">
                  <c:v>-0.138511065352127</c:v>
                </c:pt>
                <c:pt idx="508">
                  <c:v>-0.138073565535499</c:v>
                </c:pt>
                <c:pt idx="509">
                  <c:v>-0.137641604823091</c:v>
                </c:pt>
                <c:pt idx="510">
                  <c:v>-0.137217451421683</c:v>
                </c:pt>
                <c:pt idx="511">
                  <c:v>-0.136802989411839</c:v>
                </c:pt>
                <c:pt idx="512">
                  <c:v>-0.136399679738914</c:v>
                </c:pt>
                <c:pt idx="513">
                  <c:v>-0.136008542763318</c:v>
                </c:pt>
                <c:pt idx="514">
                  <c:v>-0.135630164001216</c:v>
                </c:pt>
                <c:pt idx="515">
                  <c:v>-0.135264719981496</c:v>
                </c:pt>
                <c:pt idx="516">
                  <c:v>-0.134912018464415</c:v>
                </c:pt>
                <c:pt idx="517">
                  <c:v>-0.134571549140317</c:v>
                </c:pt>
                <c:pt idx="518">
                  <c:v>-0.134242543775263</c:v>
                </c:pt>
                <c:pt idx="519">
                  <c:v>-0.133924044912915</c:v>
                </c:pt>
                <c:pt idx="520">
                  <c:v>-0.133614980066381</c:v>
                </c:pt>
                <c:pt idx="521">
                  <c:v>-0.133314235978049</c:v>
                </c:pt>
                <c:pt idx="522">
                  <c:v>-0.133020726738948</c:v>
                </c:pt>
                <c:pt idx="523">
                  <c:v>-0.13273345108428</c:v>
                </c:pt>
                <c:pt idx="524">
                  <c:v>-0.132451537238846</c:v>
                </c:pt>
                <c:pt idx="525">
                  <c:v>-0.132174276269099</c:v>
                </c:pt>
                <c:pt idx="526">
                  <c:v>-0.13190114534701</c:v>
                </c:pt>
                <c:pt idx="527">
                  <c:v>-0.131631821152842</c:v>
                </c:pt>
                <c:pt idx="528">
                  <c:v>-0.131366183146772</c:v>
                </c:pt>
                <c:pt idx="529">
                  <c:v>-0.131104307310928</c:v>
                </c:pt>
                <c:pt idx="530">
                  <c:v>-0.130846451485287</c:v>
                </c:pt>
                <c:pt idx="531">
                  <c:v>-0.130593033371663</c:v>
                </c:pt>
                <c:pt idx="532">
                  <c:v>-0.130344603462192</c:v>
                </c:pt>
                <c:pt idx="533">
                  <c:v>-0.130101816471242</c:v>
                </c:pt>
                <c:pt idx="534">
                  <c:v>-0.129865403204093</c:v>
                </c:pt>
                <c:pt idx="535">
                  <c:v>-0.129636141430252</c:v>
                </c:pt>
                <c:pt idx="536">
                  <c:v>-0.129414823769615</c:v>
                </c:pt>
                <c:pt idx="537">
                  <c:v>-0.129202224304248</c:v>
                </c:pt>
                <c:pt idx="538">
                  <c:v>-0.128999069266774</c:v>
                </c:pt>
                <c:pt idx="539">
                  <c:v>-0.128806016252657</c:v>
                </c:pt>
                <c:pt idx="540">
                  <c:v>-0.128623642853014</c:v>
                </c:pt>
                <c:pt idx="541">
                  <c:v>-0.128452442730847</c:v>
                </c:pt>
                <c:pt idx="542">
                  <c:v>-0.12829282554734</c:v>
                </c:pt>
                <c:pt idx="543">
                  <c:v>-0.128145117275969</c:v>
                </c:pt>
                <c:pt idx="544">
                  <c:v>-0.12800955906301</c:v>
                </c:pt>
                <c:pt idx="545">
                  <c:v>-0.127886305091329</c:v>
                </c:pt>
                <c:pt idx="546">
                  <c:v>-0.127775422053061</c:v>
                </c:pt>
                <c:pt idx="547">
                  <c:v>-0.127676892594197</c:v>
                </c:pt>
                <c:pt idx="548">
                  <c:v>-0.127590622154528</c:v>
                </c:pt>
                <c:pt idx="549">
                  <c:v>-0.127516446139381</c:v>
                </c:pt>
                <c:pt idx="550">
                  <c:v>-0.12745413422494</c:v>
                </c:pt>
                <c:pt idx="551">
                  <c:v>-0.127403390152922</c:v>
                </c:pt>
                <c:pt idx="552">
                  <c:v>-0.127363847426068</c:v>
                </c:pt>
                <c:pt idx="553">
                  <c:v>-0.127335062855186</c:v>
                </c:pt>
                <c:pt idx="554">
                  <c:v>-0.127316510433092</c:v>
                </c:pt>
                <c:pt idx="555">
                  <c:v>-0.12730757722264</c:v>
                </c:pt>
                <c:pt idx="556">
                  <c:v>-0.127307561233846</c:v>
                </c:pt>
                <c:pt idx="557">
                  <c:v>-0.127315670473669</c:v>
                </c:pt>
                <c:pt idx="558">
                  <c:v>-0.127331023589733</c:v>
                </c:pt>
                <c:pt idx="559">
                  <c:v>-0.127352654488402</c:v>
                </c:pt>
                <c:pt idx="560">
                  <c:v>-0.127379523577948</c:v>
                </c:pt>
                <c:pt idx="561">
                  <c:v>-0.127410536148382</c:v>
                </c:pt>
                <c:pt idx="562">
                  <c:v>-0.127444566369603</c:v>
                </c:pt>
                <c:pt idx="563">
                  <c:v>-0.127480485320191</c:v>
                </c:pt>
                <c:pt idx="564">
                  <c:v>-0.127517191945985</c:v>
                </c:pt>
                <c:pt idx="565">
                  <c:v>-0.127553645464911</c:v>
                </c:pt>
                <c:pt idx="566">
                  <c:v>-0.127588896386471</c:v>
                </c:pt>
                <c:pt idx="567">
                  <c:v>-0.127622112902287</c:v>
                </c:pt>
                <c:pt idx="568">
                  <c:v>-0.127652601647977</c:v>
                </c:pt>
                <c:pt idx="569">
                  <c:v>-0.127679823923116</c:v>
                </c:pt>
                <c:pt idx="570">
                  <c:v>-0.127703408170988</c:v>
                </c:pt>
                <c:pt idx="571">
                  <c:v>-0.127723158396148</c:v>
                </c:pt>
                <c:pt idx="572">
                  <c:v>-0.127739056971543</c:v>
                </c:pt>
                <c:pt idx="573">
                  <c:v>-0.127751259968768</c:v>
                </c:pt>
                <c:pt idx="574">
                  <c:v>-0.12776008510501</c:v>
                </c:pt>
                <c:pt idx="575">
                  <c:v>-0.127765994724084</c:v>
                </c:pt>
                <c:pt idx="576">
                  <c:v>-0.127769576174048</c:v>
                </c:pt>
                <c:pt idx="577">
                  <c:v>-0.127771520076069</c:v>
                </c:pt>
                <c:pt idx="578">
                  <c:v>-0.127772595954244</c:v>
                </c:pt>
                <c:pt idx="579">
                  <c:v>-0.127773625528225</c:v>
                </c:pt>
                <c:pt idx="580">
                  <c:v>-0.127775454943876</c:v>
                </c:pt>
                <c:pt idx="581">
                  <c:v>-0.127778926734947</c:v>
                </c:pt>
                <c:pt idx="582">
                  <c:v>-0.127784851461409</c:v>
                </c:pt>
                <c:pt idx="583">
                  <c:v>-0.127793979431268</c:v>
                </c:pt>
                <c:pt idx="584">
                  <c:v>-0.127806974372309</c:v>
                </c:pt>
                <c:pt idx="585">
                  <c:v>-0.127824391821709</c:v>
                </c:pt>
                <c:pt idx="586">
                  <c:v>-0.127846664151091</c:v>
                </c:pt>
                <c:pt idx="587">
                  <c:v>-0.127874092409505</c:v>
                </c:pt>
                <c:pt idx="588">
                  <c:v>-0.127906844412117</c:v>
                </c:pt>
                <c:pt idx="589">
                  <c:v>-0.127944958414877</c:v>
                </c:pt>
                <c:pt idx="590">
                  <c:v>-0.127988351003119</c:v>
                </c:pt>
                <c:pt idx="591">
                  <c:v>-0.128036827297774</c:v>
                </c:pt>
                <c:pt idx="592">
                  <c:v>-0.128090092575747</c:v>
                </c:pt>
                <c:pt idx="593">
                  <c:v>-0.128147765933218</c:v>
                </c:pt>
                <c:pt idx="594">
                  <c:v>-0.128209396993492</c:v>
                </c:pt>
                <c:pt idx="595">
                  <c:v>-0.128274485714858</c:v>
                </c:pt>
                <c:pt idx="596">
                  <c:v>-0.128342504013206</c:v>
                </c:pt>
                <c:pt idx="597">
                  <c:v>-0.128412917262546</c:v>
                </c:pt>
                <c:pt idx="598">
                  <c:v>-0.12848520409552</c:v>
                </c:pt>
                <c:pt idx="599">
                  <c:v>-0.1285588737329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1.35324943596023E-008</c:v>
                </c:pt>
                <c:pt idx="233">
                  <c:v>6.68501413990404E-008</c:v>
                </c:pt>
                <c:pt idx="234">
                  <c:v>1.64922107857453E-007</c:v>
                </c:pt>
                <c:pt idx="235">
                  <c:v>2.71968598308351E-007</c:v>
                </c:pt>
                <c:pt idx="236">
                  <c:v>2.93899071482749E-007</c:v>
                </c:pt>
                <c:pt idx="237">
                  <c:v>4.56229445593508E-008</c:v>
                </c:pt>
                <c:pt idx="238">
                  <c:v>-7.64515222946602E-007</c:v>
                </c:pt>
                <c:pt idx="239">
                  <c:v>-2.51773662096455E-006</c:v>
                </c:pt>
                <c:pt idx="240">
                  <c:v>-5.64151903976919E-006</c:v>
                </c:pt>
                <c:pt idx="241">
                  <c:v>-1.05669991558696E-005</c:v>
                </c:pt>
                <c:pt idx="242">
                  <c:v>-1.77102630970872E-005</c:v>
                </c:pt>
                <c:pt idx="243">
                  <c:v>-2.74740687352889E-005</c:v>
                </c:pt>
                <c:pt idx="244">
                  <c:v>-4.02465734796331E-005</c:v>
                </c:pt>
                <c:pt idx="245">
                  <c:v>-5.63812832862695E-005</c:v>
                </c:pt>
                <c:pt idx="246">
                  <c:v>-7.61635700691169E-005</c:v>
                </c:pt>
                <c:pt idx="247">
                  <c:v>-9.97774417570503E-005</c:v>
                </c:pt>
                <c:pt idx="248">
                  <c:v>-0.000127283442936528</c:v>
                </c:pt>
                <c:pt idx="249">
                  <c:v>-0.000158615819173936</c:v>
                </c:pt>
                <c:pt idx="250">
                  <c:v>-0.000193597604006317</c:v>
                </c:pt>
                <c:pt idx="251">
                  <c:v>-0.000231959694700014</c:v>
                </c:pt>
                <c:pt idx="252">
                  <c:v>-0.000273354336880943</c:v>
                </c:pt>
                <c:pt idx="253">
                  <c:v>-0.000317371268071477</c:v>
                </c:pt>
                <c:pt idx="254">
                  <c:v>-0.000363569445896274</c:v>
                </c:pt>
                <c:pt idx="255">
                  <c:v>-0.000411524833343152</c:v>
                </c:pt>
                <c:pt idx="256">
                  <c:v>-0.000460883234505447</c:v>
                </c:pt>
                <c:pt idx="257">
                  <c:v>-0.000511403165883061</c:v>
                </c:pt>
                <c:pt idx="258">
                  <c:v>-0.000562978503185888</c:v>
                </c:pt>
                <c:pt idx="259">
                  <c:v>-0.000615642583507081</c:v>
                </c:pt>
                <c:pt idx="260">
                  <c:v>-0.000669564039512251</c:v>
                </c:pt>
                <c:pt idx="261">
                  <c:v>-0.000725044162289126</c:v>
                </c:pt>
                <c:pt idx="262">
                  <c:v>-0.000782516749052666</c:v>
                </c:pt>
                <c:pt idx="263">
                  <c:v>-0.000842543277842588</c:v>
                </c:pt>
                <c:pt idx="264">
                  <c:v>-0.000905797371534595</c:v>
                </c:pt>
                <c:pt idx="265">
                  <c:v>-0.00097303726019331</c:v>
                </c:pt>
                <c:pt idx="266">
                  <c:v>-0.00104506821153929</c:v>
                </c:pt>
                <c:pt idx="267">
                  <c:v>-0.00112269844808706</c:v>
                </c:pt>
                <c:pt idx="268">
                  <c:v>-0.00120669311436412</c:v>
                </c:pt>
                <c:pt idx="269">
                  <c:v>-0.00129773250920413</c:v>
                </c:pt>
                <c:pt idx="270">
                  <c:v>-0.00139637857106715</c:v>
                </c:pt>
                <c:pt idx="271">
                  <c:v>-0.0015030491934957</c:v>
                </c:pt>
                <c:pt idx="272">
                  <c:v>-0.00161799993285939</c:v>
                </c:pt>
                <c:pt idx="273">
                  <c:v>-0.00174131300531638</c:v>
                </c:pt>
                <c:pt idx="274">
                  <c:v>-0.00187289057223788</c:v>
                </c:pt>
                <c:pt idx="275">
                  <c:v>-0.00201244910039952</c:v>
                </c:pt>
                <c:pt idx="276">
                  <c:v>-0.00215951571152595</c:v>
                </c:pt>
                <c:pt idx="277">
                  <c:v>-0.00231343031306013</c:v>
                </c:pt>
                <c:pt idx="278">
                  <c:v>-0.00247335691857379</c:v>
                </c:pt>
                <c:pt idx="279">
                  <c:v>-0.00263830640498438</c:v>
                </c:pt>
                <c:pt idx="280">
                  <c:v>-0.00280716998562607</c:v>
                </c:pt>
                <c:pt idx="281">
                  <c:v>-0.00297875647927207</c:v>
                </c:pt>
                <c:pt idx="282">
                  <c:v>-0.00315182373783006</c:v>
                </c:pt>
                <c:pt idx="283">
                  <c:v>-0.00332509924586598</c:v>
                </c:pt>
                <c:pt idx="284">
                  <c:v>-0.00349729189490783</c:v>
                </c:pt>
                <c:pt idx="285">
                  <c:v>-0.00366710142790813</c:v>
                </c:pt>
                <c:pt idx="286">
                  <c:v>-0.00383322980561475</c:v>
                </c:pt>
                <c:pt idx="287">
                  <c:v>-0.00399439485899735</c:v>
                </c:pt>
                <c:pt idx="288">
                  <c:v>-0.0041493483138991</c:v>
                </c:pt>
                <c:pt idx="289">
                  <c:v>-0.00429689961948558</c:v>
                </c:pt>
                <c:pt idx="290">
                  <c:v>-0.00443594278914238</c:v>
                </c:pt>
                <c:pt idx="291">
                  <c:v>-0.00456548282120186</c:v>
                </c:pt>
                <c:pt idx="292">
                  <c:v>-0.00468465930656437</c:v>
                </c:pt>
                <c:pt idx="293">
                  <c:v>-0.00479276648485579</c:v>
                </c:pt>
                <c:pt idx="294">
                  <c:v>-0.00488926949402691</c:v>
                </c:pt>
                <c:pt idx="295">
                  <c:v>-0.00497381495675647</c:v>
                </c:pt>
                <c:pt idx="296">
                  <c:v>-0.00504623494664667</c:v>
                </c:pt>
                <c:pt idx="297">
                  <c:v>-0.00510654526130736</c:v>
                </c:pt>
                <c:pt idx="298">
                  <c:v>-0.00515493933545303</c:v>
                </c:pt>
                <c:pt idx="299">
                  <c:v>-0.00519177938413547</c:v>
                </c:pt>
                <c:pt idx="300">
                  <c:v>-0.00521758574508863</c:v>
                </c:pt>
                <c:pt idx="301">
                  <c:v>-0.00523302495131422</c:v>
                </c:pt>
                <c:pt idx="302">
                  <c:v>-0.00523889746073184</c:v>
                </c:pt>
                <c:pt idx="303">
                  <c:v>-0.00523612464284717</c:v>
                </c:pt>
                <c:pt idx="304">
                  <c:v>-0.0052257328454365</c:v>
                </c:pt>
                <c:pt idx="305">
                  <c:v>-0.00520883307758419</c:v>
                </c:pt>
                <c:pt idx="306">
                  <c:v>-0.00518659684237737</c:v>
                </c:pt>
                <c:pt idx="307">
                  <c:v>-0.00516022984481408</c:v>
                </c:pt>
                <c:pt idx="308">
                  <c:v>-0.0051309453154387</c:v>
                </c:pt>
                <c:pt idx="309">
                  <c:v>-0.00509993825508977</c:v>
                </c:pt>
                <c:pt idx="310">
                  <c:v>-0.00506836184495573</c:v>
                </c:pt>
                <c:pt idx="311">
                  <c:v>-0.00503730705917602</c:v>
                </c:pt>
                <c:pt idx="312">
                  <c:v>-0.00500778584767089</c:v>
                </c:pt>
                <c:pt idx="313">
                  <c:v>-0.00498071802327407</c:v>
                </c:pt>
                <c:pt idx="314">
                  <c:v>-0.00495692172398934</c:v>
                </c:pt>
                <c:pt idx="315">
                  <c:v>-0.00493710610990372</c:v>
                </c:pt>
                <c:pt idx="316">
                  <c:v>-0.0049218644718408</c:v>
                </c:pt>
                <c:pt idx="317">
                  <c:v>-0.00491166798318841</c:v>
                </c:pt>
                <c:pt idx="318">
                  <c:v>-0.00490686271954074</c:v>
                </c:pt>
                <c:pt idx="319">
                  <c:v>-0.00490767132687201</c:v>
                </c:pt>
                <c:pt idx="320">
                  <c:v>-0.00491419698066134</c:v>
                </c:pt>
                <c:pt idx="321">
                  <c:v>-0.00492642640051688</c:v>
                </c:pt>
                <c:pt idx="322">
                  <c:v>-0.00494423155805502</c:v>
                </c:pt>
                <c:pt idx="323">
                  <c:v>-0.00496737227461707</c:v>
                </c:pt>
                <c:pt idx="324">
                  <c:v>-0.00499550154560962</c:v>
                </c:pt>
                <c:pt idx="325">
                  <c:v>-0.0050281736298141</c:v>
                </c:pt>
                <c:pt idx="326">
                  <c:v>-0.00506485477720646</c:v>
                </c:pt>
                <c:pt idx="327">
                  <c:v>-0.00510493777203729</c:v>
                </c:pt>
                <c:pt idx="328">
                  <c:v>-0.00514776151796269</c:v>
                </c:pt>
                <c:pt idx="329">
                  <c:v>-0.00519263487573984</c:v>
                </c:pt>
                <c:pt idx="330">
                  <c:v>-0.00523886159554244</c:v>
                </c:pt>
                <c:pt idx="331">
                  <c:v>-0.00528576306030817</c:v>
                </c:pt>
                <c:pt idx="332">
                  <c:v>-0.00533269788555523</c:v>
                </c:pt>
                <c:pt idx="333">
                  <c:v>-0.00537907919642878</c:v>
                </c:pt>
                <c:pt idx="334">
                  <c:v>-0.00542438959122404</c:v>
                </c:pt>
                <c:pt idx="335">
                  <c:v>-0.00546819207833942</c:v>
                </c:pt>
                <c:pt idx="336">
                  <c:v>-0.00551013529537023</c:v>
                </c:pt>
                <c:pt idx="337">
                  <c:v>-0.00554995285695989</c:v>
                </c:pt>
                <c:pt idx="338">
                  <c:v>-0.00558745834973515</c:v>
                </c:pt>
                <c:pt idx="339">
                  <c:v>-0.0056225384776734</c:v>
                </c:pt>
                <c:pt idx="340">
                  <c:v>-0.00565514635242218</c:v>
                </c:pt>
                <c:pt idx="341">
                  <c:v>-0.00568529570228365</c:v>
                </c:pt>
                <c:pt idx="342">
                  <c:v>-0.00571305642873739</c:v>
                </c:pt>
                <c:pt idx="343">
                  <c:v>-0.00573855381124311</c:v>
                </c:pt>
                <c:pt idx="344">
                  <c:v>-0.00576197750651267</c:v>
                </c:pt>
                <c:pt idx="345">
                  <c:v>-0.00578360746530358</c:v>
                </c:pt>
                <c:pt idx="346">
                  <c:v>-0.00580385651000844</c:v>
                </c:pt>
                <c:pt idx="347">
                  <c:v>-0.00582331574438655</c:v>
                </c:pt>
                <c:pt idx="348">
                  <c:v>-0.0058427826043905</c:v>
                </c:pt>
                <c:pt idx="349">
                  <c:v>-0.00586326604598494</c:v>
                </c:pt>
                <c:pt idx="350">
                  <c:v>-0.00588598903843256</c:v>
                </c:pt>
                <c:pt idx="351">
                  <c:v>-0.00591241345527231</c:v>
                </c:pt>
                <c:pt idx="352">
                  <c:v>-0.00594428537390913</c:v>
                </c:pt>
                <c:pt idx="353">
                  <c:v>-0.00598366745025747</c:v>
                </c:pt>
                <c:pt idx="354">
                  <c:v>-0.00603292411648774</c:v>
                </c:pt>
                <c:pt idx="355">
                  <c:v>-0.00609465747491357</c:v>
                </c:pt>
                <c:pt idx="356">
                  <c:v>-0.0061716224142244</c:v>
                </c:pt>
                <c:pt idx="357">
                  <c:v>-0.0062666498550049</c:v>
                </c:pt>
                <c:pt idx="358">
                  <c:v>-0.00638258556659777</c:v>
                </c:pt>
                <c:pt idx="359">
                  <c:v>-0.00652223497786022</c:v>
                </c:pt>
                <c:pt idx="360">
                  <c:v>-0.00668831053505405</c:v>
                </c:pt>
                <c:pt idx="361">
                  <c:v>-0.00688339698403536</c:v>
                </c:pt>
                <c:pt idx="362">
                  <c:v>-0.00710995007710761</c:v>
                </c:pt>
                <c:pt idx="363">
                  <c:v>-0.00737032133155718</c:v>
                </c:pt>
                <c:pt idx="364">
                  <c:v>-0.00766678308407708</c:v>
                </c:pt>
                <c:pt idx="365">
                  <c:v>-0.00800153122201354</c:v>
                </c:pt>
                <c:pt idx="366">
                  <c:v>-0.0083766572024324</c:v>
                </c:pt>
                <c:pt idx="367">
                  <c:v>-0.00879409019580988</c:v>
                </c:pt>
                <c:pt idx="368">
                  <c:v>-0.00925551458350586</c:v>
                </c:pt>
                <c:pt idx="369">
                  <c:v>-0.00976227536247338</c:v>
                </c:pt>
                <c:pt idx="370">
                  <c:v>-0.010315292439915</c:v>
                </c:pt>
                <c:pt idx="371">
                  <c:v>-0.0109150043627442</c:v>
                </c:pt>
                <c:pt idx="372">
                  <c:v>-0.0115613476701984</c:v>
                </c:pt>
                <c:pt idx="373">
                  <c:v>-0.0122537595399624</c:v>
                </c:pt>
                <c:pt idx="374">
                  <c:v>-0.0129911857521087</c:v>
                </c:pt>
                <c:pt idx="375">
                  <c:v>-0.0137720867175275</c:v>
                </c:pt>
                <c:pt idx="376">
                  <c:v>-0.0145944469425158</c:v>
                </c:pt>
                <c:pt idx="377">
                  <c:v>-0.0154557959818427</c:v>
                </c:pt>
                <c:pt idx="378">
                  <c:v>-0.0163532455307295</c:v>
                </c:pt>
                <c:pt idx="379">
                  <c:v>-0.0172835449951016</c:v>
                </c:pt>
                <c:pt idx="380">
                  <c:v>-0.018243155797112</c:v>
                </c:pt>
                <c:pt idx="381">
                  <c:v>-0.0192283407390998</c:v>
                </c:pt>
                <c:pt idx="382">
                  <c:v>-0.0202352607987277</c:v>
                </c:pt>
                <c:pt idx="383">
                  <c:v>-0.0212600698303331</c:v>
                </c:pt>
                <c:pt idx="384">
                  <c:v>-0.0222989994011045</c:v>
                </c:pt>
                <c:pt idx="385">
                  <c:v>-0.0233484308100043</c:v>
                </c:pt>
                <c:pt idx="386">
                  <c:v>-0.0244049550941568</c:v>
                </c:pt>
                <c:pt idx="387">
                  <c:v>-0.0254654221151417</c:v>
                </c:pt>
                <c:pt idx="388">
                  <c:v>-0.0265269787102402</c:v>
                </c:pt>
                <c:pt idx="389">
                  <c:v>-0.0275870967367346</c:v>
                </c:pt>
                <c:pt idx="390">
                  <c:v>-0.0286435939001476</c:v>
                </c:pt>
                <c:pt idx="391">
                  <c:v>-0.0296946493117139</c:v>
                </c:pt>
                <c:pt idx="392">
                  <c:v>-0.0307388120617712</c:v>
                </c:pt>
                <c:pt idx="393">
                  <c:v>-0.0317749993315746</c:v>
                </c:pt>
                <c:pt idx="394">
                  <c:v>-0.0328024822614136</c:v>
                </c:pt>
                <c:pt idx="395">
                  <c:v>-0.033820860787949</c:v>
                </c:pt>
                <c:pt idx="396">
                  <c:v>-0.0348300310424875</c:v>
                </c:pt>
                <c:pt idx="397">
                  <c:v>-0.0358301506758686</c:v>
                </c:pt>
                <c:pt idx="398">
                  <c:v>-0.0368216079208337</c:v>
                </c:pt>
                <c:pt idx="399">
                  <c:v>-0.0378049964448642</c:v>
                </c:pt>
                <c:pt idx="400">
                  <c:v>-0.0387810909867975</c:v>
                </c:pt>
                <c:pt idx="401">
                  <c:v>-0.0397508154513061</c:v>
                </c:pt>
                <c:pt idx="402">
                  <c:v>-0.0407151994651316</c:v>
                </c:pt>
                <c:pt idx="403">
                  <c:v>-0.0416753280950007</c:v>
                </c:pt>
                <c:pt idx="404">
                  <c:v>-0.0426322960503586</c:v>
                </c:pt>
                <c:pt idx="405">
                  <c:v>-0.0435871748885536</c:v>
                </c:pt>
                <c:pt idx="406">
                  <c:v>-0.0445409904746422</c:v>
                </c:pt>
                <c:pt idx="407">
                  <c:v>-0.0454947006263913</c:v>
                </c:pt>
                <c:pt idx="408">
                  <c:v>-0.0464491668265797</c:v>
                </c:pt>
                <c:pt idx="409">
                  <c:v>-0.0474051224273475</c:v>
                </c:pt>
                <c:pt idx="410">
                  <c:v>-0.0483631428012019</c:v>
                </c:pt>
                <c:pt idx="411">
                  <c:v>-0.0493236207510916</c:v>
                </c:pt>
                <c:pt idx="412">
                  <c:v>-0.0502867505928663</c:v>
                </c:pt>
                <c:pt idx="413">
                  <c:v>-0.0512525244477094</c:v>
                </c:pt>
                <c:pt idx="414">
                  <c:v>-0.0522207386426069</c:v>
                </c:pt>
                <c:pt idx="415">
                  <c:v>-0.0531910032984005</c:v>
                </c:pt>
                <c:pt idx="416">
                  <c:v>-0.0541627509398928</c:v>
                </c:pt>
                <c:pt idx="417">
                  <c:v>-0.0551352447548563</c:v>
                </c:pt>
                <c:pt idx="418">
                  <c:v>-0.0561075875775333</c:v>
                </c:pt>
                <c:pt idx="419">
                  <c:v>-0.05707873100811</c:v>
                </c:pt>
                <c:pt idx="420">
                  <c:v>-0.0580474850230733</c:v>
                </c:pt>
                <c:pt idx="421">
                  <c:v>-0.0590125306510452</c:v>
                </c:pt>
                <c:pt idx="422">
                  <c:v>-0.0599724372234513</c:v>
                </c:pt>
                <c:pt idx="423">
                  <c:v>-0.0609256825304837</c:v>
                </c:pt>
                <c:pt idx="424">
                  <c:v>-0.0618706744752686</c:v>
                </c:pt>
                <c:pt idx="425">
                  <c:v>-0.0628057763667946</c:v>
                </c:pt>
                <c:pt idx="426">
                  <c:v>-0.0637293384925604</c:v>
                </c:pt>
                <c:pt idx="427">
                  <c:v>-0.0646397340112304</c:v>
                </c:pt>
                <c:pt idx="428">
                  <c:v>-0.0655353930789433</c:v>
                </c:pt>
                <c:pt idx="429">
                  <c:v>-0.0664148305196721</c:v>
                </c:pt>
                <c:pt idx="430">
                  <c:v>-0.0672766670067344</c:v>
                </c:pt>
                <c:pt idx="431">
                  <c:v>-0.0681196462207203</c:v>
                </c:pt>
                <c:pt idx="432">
                  <c:v>-0.0689426496900925</c:v>
                </c:pt>
                <c:pt idx="433">
                  <c:v>-0.0697447094235091</c:v>
                </c:pt>
                <c:pt idx="434">
                  <c:v>-0.0705250176928705</c:v>
                </c:pt>
                <c:pt idx="435">
                  <c:v>-0.0712829332959047</c:v>
                </c:pt>
                <c:pt idx="436">
                  <c:v>-0.0720179834685575</c:v>
                </c:pt>
                <c:pt idx="437">
                  <c:v>-0.0727298606166337</c:v>
                </c:pt>
                <c:pt idx="438">
                  <c:v>-0.0734184142338308</c:v>
                </c:pt>
                <c:pt idx="439">
                  <c:v>-0.0740836399721278</c:v>
                </c:pt>
                <c:pt idx="440">
                  <c:v>-0.0747256675131245</c:v>
                </c:pt>
                <c:pt idx="441">
                  <c:v>-0.0753447469202374</c:v>
                </c:pt>
                <c:pt idx="442">
                  <c:v>-0.0759412326202639</c:v>
                </c:pt>
                <c:pt idx="443">
                  <c:v>-0.0765155656561229</c:v>
                </c:pt>
                <c:pt idx="444">
                  <c:v>-0.0770682559686984</c:v>
                </c:pt>
                <c:pt idx="445">
                  <c:v>-0.0775998662116924</c:v>
                </c:pt>
                <c:pt idx="446">
                  <c:v>-0.0781109975694308</c:v>
                </c:pt>
                <c:pt idx="447">
                  <c:v>-0.0786022770900011</c:v>
                </c:pt>
                <c:pt idx="448">
                  <c:v>-0.0790743463107239</c:v>
                </c:pt>
                <c:pt idx="449">
                  <c:v>-0.0795278518800471</c:v>
                </c:pt>
                <c:pt idx="450">
                  <c:v>-0.0799634386335653</c:v>
                </c:pt>
                <c:pt idx="451">
                  <c:v>-0.0803817447820421</c:v>
                </c:pt>
                <c:pt idx="452">
                  <c:v>-0.0807833989748379</c:v>
                </c:pt>
                <c:pt idx="453">
                  <c:v>-0.0811690188824784</c:v>
                </c:pt>
                <c:pt idx="454">
                  <c:v>-0.0815392098415024</c:v>
                </c:pt>
                <c:pt idx="455">
                  <c:v>-0.0818945618172643</c:v>
                </c:pt>
                <c:pt idx="456">
                  <c:v>-0.0822356446096351</c:v>
                </c:pt>
                <c:pt idx="457">
                  <c:v>-0.0825630031954965</c:v>
                </c:pt>
                <c:pt idx="458">
                  <c:v>-0.0828771544696287</c:v>
                </c:pt>
                <c:pt idx="459">
                  <c:v>-0.0831785840601143</c:v>
                </c:pt>
                <c:pt idx="460">
                  <c:v>-0.0834677423175416</c:v>
                </c:pt>
                <c:pt idx="461">
                  <c:v>-0.0837450417477473</c:v>
                </c:pt>
                <c:pt idx="462">
                  <c:v>-0.0840108574697889</c:v>
                </c:pt>
                <c:pt idx="463">
                  <c:v>-0.0842655283807294</c:v>
                </c:pt>
                <c:pt idx="464">
                  <c:v>-0.0845093567422647</c:v>
                </c:pt>
                <c:pt idx="465">
                  <c:v>-0.0847426074918615</c:v>
                </c:pt>
                <c:pt idx="466">
                  <c:v>-0.0849655091548953</c:v>
                </c:pt>
                <c:pt idx="467">
                  <c:v>-0.0851782553792933</c:v>
                </c:pt>
                <c:pt idx="468">
                  <c:v>-0.0853810056132477</c:v>
                </c:pt>
                <c:pt idx="469">
                  <c:v>-0.0855738860355742</c:v>
                </c:pt>
                <c:pt idx="470">
                  <c:v>-0.0857569929837088</c:v>
                </c:pt>
                <c:pt idx="471">
                  <c:v>-0.085930399690039</c:v>
                </c:pt>
                <c:pt idx="472">
                  <c:v>-0.0860941653679303</c:v>
                </c:pt>
                <c:pt idx="473">
                  <c:v>-0.0862483450793508</c:v>
                </c:pt>
                <c:pt idx="474">
                  <c:v>-0.0863929989424612</c:v>
                </c:pt>
                <c:pt idx="475">
                  <c:v>-0.0865281991738962</c:v>
                </c:pt>
                <c:pt idx="476">
                  <c:v>-0.0866540341803318</c:v>
                </c:pt>
                <c:pt idx="477">
                  <c:v>-0.0867706109348306</c:v>
                </c:pt>
                <c:pt idx="478">
                  <c:v>-0.0868780577045531</c:v>
                </c:pt>
                <c:pt idx="479">
                  <c:v>-0.0869765276141872</c:v>
                </c:pt>
                <c:pt idx="480">
                  <c:v>-0.0870662018158596</c:v>
                </c:pt>
                <c:pt idx="481">
                  <c:v>-0.0871472909125492</c:v>
                </c:pt>
                <c:pt idx="482">
                  <c:v>-0.0872200342401252</c:v>
                </c:pt>
                <c:pt idx="483">
                  <c:v>-0.087284697455648</c:v>
                </c:pt>
                <c:pt idx="484">
                  <c:v>-0.0873415691686591</c:v>
                </c:pt>
                <c:pt idx="485">
                  <c:v>-0.0873909575091054</c:v>
                </c:pt>
                <c:pt idx="486">
                  <c:v>-0.0874331871725454</c:v>
                </c:pt>
                <c:pt idx="487">
                  <c:v>-0.087468596423474</c:v>
                </c:pt>
                <c:pt idx="488">
                  <c:v>-0.087497533187597</c:v>
                </c:pt>
                <c:pt idx="489">
                  <c:v>-0.0875203502909826</c:v>
                </c:pt>
                <c:pt idx="490">
                  <c:v>-0.0875374008476992</c:v>
                </c:pt>
                <c:pt idx="491">
                  <c:v>-0.0875490346338364</c:v>
                </c:pt>
                <c:pt idx="492">
                  <c:v>-0.0875555952349661</c:v>
                </c:pt>
                <c:pt idx="493">
                  <c:v>-0.0875574172376599</c:v>
                </c:pt>
                <c:pt idx="494">
                  <c:v>-0.0875548233889168</c:v>
                </c:pt>
                <c:pt idx="495">
                  <c:v>-0.0875481222334156</c:v>
                </c:pt>
                <c:pt idx="496">
                  <c:v>-0.087537606440718</c:v>
                </c:pt>
                <c:pt idx="497">
                  <c:v>-0.087523551495532</c:v>
                </c:pt>
                <c:pt idx="498">
                  <c:v>-0.0875062142892556</c:v>
                </c:pt>
                <c:pt idx="499">
                  <c:v>-0.0874858315162566</c:v>
                </c:pt>
                <c:pt idx="500">
                  <c:v>-0.087462618216464</c:v>
                </c:pt>
                <c:pt idx="501">
                  <c:v>-0.0874367669042958</c:v>
                </c:pt>
                <c:pt idx="502">
                  <c:v>-0.087408447657044</c:v>
                </c:pt>
                <c:pt idx="503">
                  <c:v>-0.087377809341121</c:v>
                </c:pt>
                <c:pt idx="504">
                  <c:v>-0.087344981739022</c:v>
                </c:pt>
                <c:pt idx="505">
                  <c:v>-0.0873100780298288</c:v>
                </c:pt>
                <c:pt idx="506">
                  <c:v>-0.0872731972047167</c:v>
                </c:pt>
                <c:pt idx="507">
                  <c:v>-0.0872344264381324</c:v>
                </c:pt>
                <c:pt idx="508">
                  <c:v>-0.0871938436289442</c:v>
                </c:pt>
                <c:pt idx="509">
                  <c:v>-0.0871515201354961</c:v>
                </c:pt>
                <c:pt idx="510">
                  <c:v>-0.0871075236928719</c:v>
                </c:pt>
                <c:pt idx="511">
                  <c:v>-0.0870619215518031</c:v>
                </c:pt>
                <c:pt idx="512">
                  <c:v>-0.0870147834911174</c:v>
                </c:pt>
                <c:pt idx="513">
                  <c:v>-0.0869661840409732</c:v>
                </c:pt>
                <c:pt idx="514">
                  <c:v>-0.0869162036147372</c:v>
                </c:pt>
                <c:pt idx="515">
                  <c:v>-0.086864928669166</c:v>
                </c:pt>
                <c:pt idx="516">
                  <c:v>-0.0868124510862522</c:v>
                </c:pt>
                <c:pt idx="517">
                  <c:v>-0.086758867134627</c:v>
                </c:pt>
                <c:pt idx="518">
                  <c:v>-0.086704276677354</c:v>
                </c:pt>
                <c:pt idx="519">
                  <c:v>-0.0866487831697545</c:v>
                </c:pt>
                <c:pt idx="520">
                  <c:v>-0.0865924940695152</c:v>
                </c:pt>
                <c:pt idx="521">
                  <c:v>-0.0865355203724611</c:v>
                </c:pt>
                <c:pt idx="522">
                  <c:v>-0.0864779745677234</c:v>
                </c:pt>
                <c:pt idx="523">
                  <c:v>-0.0864199679981421</c:v>
                </c:pt>
                <c:pt idx="524">
                  <c:v>-0.0863616090419725</c:v>
                </c:pt>
                <c:pt idx="525">
                  <c:v>-0.086303002168929</c:v>
                </c:pt>
                <c:pt idx="526">
                  <c:v>-0.0862442468452925</c:v>
                </c:pt>
                <c:pt idx="527">
                  <c:v>-0.0861854354667792</c:v>
                </c:pt>
                <c:pt idx="528">
                  <c:v>-0.0861266503248789</c:v>
                </c:pt>
                <c:pt idx="529">
                  <c:v>-0.086067960531313</c:v>
                </c:pt>
                <c:pt idx="530">
                  <c:v>-0.0860094202005574</c:v>
                </c:pt>
                <c:pt idx="531">
                  <c:v>-0.0859510685749422</c:v>
                </c:pt>
                <c:pt idx="532">
                  <c:v>-0.0858929316784113</c:v>
                </c:pt>
                <c:pt idx="533">
                  <c:v>-0.085835024259643</c:v>
                </c:pt>
                <c:pt idx="534">
                  <c:v>-0.0857773508426133</c:v>
                </c:pt>
                <c:pt idx="535">
                  <c:v>-0.0857199058062787</c:v>
                </c:pt>
                <c:pt idx="536">
                  <c:v>-0.0856626736693132</c:v>
                </c:pt>
                <c:pt idx="537">
                  <c:v>-0.0856056308662487</c:v>
                </c:pt>
                <c:pt idx="538">
                  <c:v>-0.0855487489628016</c:v>
                </c:pt>
                <c:pt idx="539">
                  <c:v>-0.0854919978597783</c:v>
                </c:pt>
                <c:pt idx="540">
                  <c:v>-0.0854353478153342</c:v>
                </c:pt>
                <c:pt idx="541">
                  <c:v>-0.0853787706334186</c:v>
                </c:pt>
                <c:pt idx="542">
                  <c:v>-0.0853222410211035</c:v>
                </c:pt>
                <c:pt idx="543">
                  <c:v>-0.0852657385058678</c:v>
                </c:pt>
                <c:pt idx="544">
                  <c:v>-0.0852092497015291</c:v>
                </c:pt>
                <c:pt idx="545">
                  <c:v>-0.0851527703718402</c:v>
                </c:pt>
                <c:pt idx="546">
                  <c:v>-0.0850963066344349</c:v>
                </c:pt>
                <c:pt idx="547">
                  <c:v>-0.0850398751588115</c:v>
                </c:pt>
                <c:pt idx="548">
                  <c:v>-0.0849835029207576</c:v>
                </c:pt>
                <c:pt idx="549">
                  <c:v>-0.0849272272526612</c:v>
                </c:pt>
                <c:pt idx="550">
                  <c:v>-0.0848710962068433</c:v>
                </c:pt>
                <c:pt idx="551">
                  <c:v>-0.0848151686425835</c:v>
                </c:pt>
                <c:pt idx="552">
                  <c:v>-0.084759513934584</c:v>
                </c:pt>
                <c:pt idx="553">
                  <c:v>-0.084704211308039</c:v>
                </c:pt>
                <c:pt idx="554">
                  <c:v>-0.0846493484005349</c:v>
                </c:pt>
                <c:pt idx="555">
                  <c:v>-0.0845950192721542</c:v>
                </c:pt>
                <c:pt idx="556">
                  <c:v>-0.0845413225363261</c:v>
                </c:pt>
                <c:pt idx="557">
                  <c:v>-0.0844883595806958</c:v>
                </c:pt>
                <c:pt idx="558">
                  <c:v>-0.0844362322285809</c:v>
                </c:pt>
                <c:pt idx="559">
                  <c:v>-0.0843850390167193</c:v>
                </c:pt>
                <c:pt idx="560">
                  <c:v>-0.0843348698815355</c:v>
                </c:pt>
                <c:pt idx="561">
                  <c:v>-0.0842858007817688</c:v>
                </c:pt>
                <c:pt idx="562">
                  <c:v>-0.0842378905195884</c:v>
                </c:pt>
                <c:pt idx="563">
                  <c:v>-0.0841911802244216</c:v>
                </c:pt>
                <c:pt idx="564">
                  <c:v>-0.0841456939471771</c:v>
                </c:pt>
                <c:pt idx="565">
                  <c:v>-0.0841014390766076</c:v>
                </c:pt>
                <c:pt idx="566">
                  <c:v>-0.0840584068647279</c:v>
                </c:pt>
                <c:pt idx="567">
                  <c:v>-0.0840165741249033</c:v>
                </c:pt>
                <c:pt idx="568">
                  <c:v>-0.0839759067082542</c:v>
                </c:pt>
                <c:pt idx="569">
                  <c:v>-0.0839363643482671</c:v>
                </c:pt>
                <c:pt idx="570">
                  <c:v>-0.0838979055826412</c:v>
                </c:pt>
                <c:pt idx="571">
                  <c:v>-0.0838604913583273</c:v>
                </c:pt>
                <c:pt idx="572">
                  <c:v>-0.0838240869240649</c:v>
                </c:pt>
                <c:pt idx="573">
                  <c:v>-0.0837886628132283</c:v>
                </c:pt>
                <c:pt idx="574">
                  <c:v>-0.083754195917506</c:v>
                </c:pt>
                <c:pt idx="575">
                  <c:v>-0.0837206708627225</c:v>
                </c:pt>
                <c:pt idx="576">
                  <c:v>-0.0836880808820867</c:v>
                </c:pt>
                <c:pt idx="577">
                  <c:v>-0.0836564272260491</c:v>
                </c:pt>
                <c:pt idx="578">
                  <c:v>-0.0836257172219004</c:v>
                </c:pt>
                <c:pt idx="579">
                  <c:v>-0.083595962091875</c:v>
                </c:pt>
                <c:pt idx="580">
                  <c:v>-0.0835671755166829</c:v>
                </c:pt>
                <c:pt idx="581">
                  <c:v>-0.0835393731650271</c:v>
                </c:pt>
                <c:pt idx="582">
                  <c:v>-0.0835125727920515</c:v>
                </c:pt>
                <c:pt idx="583">
                  <c:v>-0.0834867943766782</c:v>
                </c:pt>
                <c:pt idx="584">
                  <c:v>-0.0834620599701286</c:v>
                </c:pt>
                <c:pt idx="585">
                  <c:v>-0.0834383932034121</c:v>
                </c:pt>
                <c:pt idx="586">
                  <c:v>-0.0834158187757786</c:v>
                </c:pt>
                <c:pt idx="587">
                  <c:v>-0.0833943627587641</c:v>
                </c:pt>
                <c:pt idx="588">
                  <c:v>-0.0833740545830963</c:v>
                </c:pt>
                <c:pt idx="589">
                  <c:v>-0.0833549302080611</c:v>
                </c:pt>
                <c:pt idx="590">
                  <c:v>-0.0833370342802836</c:v>
                </c:pt>
                <c:pt idx="591">
                  <c:v>-0.0833204197412967</c:v>
                </c:pt>
                <c:pt idx="592">
                  <c:v>-0.0833051457938596</c:v>
                </c:pt>
                <c:pt idx="593">
                  <c:v>-0.0832912759022705</c:v>
                </c:pt>
                <c:pt idx="594">
                  <c:v>-0.0832788760472298</c:v>
                </c:pt>
                <c:pt idx="595">
                  <c:v>-0.0832680123987188</c:v>
                </c:pt>
                <c:pt idx="596">
                  <c:v>-0.0832587483924804</c:v>
                </c:pt>
                <c:pt idx="597">
                  <c:v>-0.0832511425619918</c:v>
                </c:pt>
                <c:pt idx="598">
                  <c:v>-0.0832452479086161</c:v>
                </c:pt>
                <c:pt idx="599">
                  <c:v>-0.083241111466473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3.10075243046273E-008</c:v>
                </c:pt>
                <c:pt idx="268">
                  <c:v>1.52078748158367E-007</c:v>
                </c:pt>
                <c:pt idx="269">
                  <c:v>3.81375388569271E-007</c:v>
                </c:pt>
                <c:pt idx="270">
                  <c:v>6.8693508627103E-007</c:v>
                </c:pt>
                <c:pt idx="271">
                  <c:v>1.00575341937293E-006</c:v>
                </c:pt>
                <c:pt idx="272">
                  <c:v>1.2363383119097E-006</c:v>
                </c:pt>
                <c:pt idx="273">
                  <c:v>1.24568106334117E-006</c:v>
                </c:pt>
                <c:pt idx="274">
                  <c:v>8.91971412688007E-007</c:v>
                </c:pt>
                <c:pt idx="275">
                  <c:v>5.51068407772638E-008</c:v>
                </c:pt>
                <c:pt idx="276">
                  <c:v>-1.33980995030367E-006</c:v>
                </c:pt>
                <c:pt idx="277">
                  <c:v>-3.3163433410059E-006</c:v>
                </c:pt>
                <c:pt idx="278">
                  <c:v>-5.8550844274423E-006</c:v>
                </c:pt>
                <c:pt idx="279">
                  <c:v>-8.90510958483642E-006</c:v>
                </c:pt>
                <c:pt idx="280">
                  <c:v>-1.23928239090769E-005</c:v>
                </c:pt>
                <c:pt idx="281">
                  <c:v>-1.62342949322321E-005</c:v>
                </c:pt>
                <c:pt idx="282">
                  <c:v>-2.03576223034939E-005</c:v>
                </c:pt>
                <c:pt idx="283">
                  <c:v>-2.47342974955552E-005</c:v>
                </c:pt>
                <c:pt idx="284">
                  <c:v>-2.94165375524692E-005</c:v>
                </c:pt>
                <c:pt idx="285">
                  <c:v>-3.45769002702777E-005</c:v>
                </c:pt>
                <c:pt idx="286">
                  <c:v>-4.05418122027879E-005</c:v>
                </c:pt>
                <c:pt idx="287">
                  <c:v>-4.78090105129668E-005</c:v>
                </c:pt>
                <c:pt idx="288">
                  <c:v>-5.70455528042657E-005</c:v>
                </c:pt>
                <c:pt idx="289">
                  <c:v>-6.90736759903525E-005</c:v>
                </c:pt>
                <c:pt idx="290">
                  <c:v>-8.48564971588406E-005</c:v>
                </c:pt>
                <c:pt idx="291">
                  <c:v>-0.000105490356126691</c:v>
                </c:pt>
                <c:pt idx="292">
                  <c:v>-0.000132198631177296</c:v>
                </c:pt>
                <c:pt idx="293">
                  <c:v>-0.000166311861033773</c:v>
                </c:pt>
                <c:pt idx="294">
                  <c:v>-0.000209225795486191</c:v>
                </c:pt>
                <c:pt idx="295">
                  <c:v>-0.000262346735373352</c:v>
                </c:pt>
                <c:pt idx="296">
                  <c:v>-0.00032703854536135</c:v>
                </c:pt>
                <c:pt idx="297">
                  <c:v>-0.000404577836258644</c:v>
                </c:pt>
                <c:pt idx="298">
                  <c:v>-0.00049611774030172</c:v>
                </c:pt>
                <c:pt idx="299">
                  <c:v>-0.000602659810016888</c:v>
                </c:pt>
                <c:pt idx="300">
                  <c:v>-0.000725032681697298</c:v>
                </c:pt>
                <c:pt idx="301">
                  <c:v>-0.000863873695305993</c:v>
                </c:pt>
                <c:pt idx="302">
                  <c:v>-0.0010196111409636</c:v>
                </c:pt>
                <c:pt idx="303">
                  <c:v>-0.00119244847058517</c:v>
                </c:pt>
                <c:pt idx="304">
                  <c:v>-0.0013823534895616</c:v>
                </c:pt>
                <c:pt idx="305">
                  <c:v>-0.00158905821833447</c:v>
                </c:pt>
                <c:pt idx="306">
                  <c:v>-0.00181207551239879</c:v>
                </c:pt>
                <c:pt idx="307">
                  <c:v>-0.00205073221283451</c:v>
                </c:pt>
                <c:pt idx="308">
                  <c:v>-0.00230421161728973</c:v>
                </c:pt>
                <c:pt idx="309">
                  <c:v>-0.00257159614949078</c:v>
                </c:pt>
                <c:pt idx="310">
                  <c:v>-0.00285190237973899</c:v>
                </c:pt>
                <c:pt idx="311">
                  <c:v>-0.00314410365213264</c:v>
                </c:pt>
                <c:pt idx="312">
                  <c:v>-0.00344714156080792</c:v>
                </c:pt>
                <c:pt idx="313">
                  <c:v>-0.0037599319451927</c:v>
                </c:pt>
                <c:pt idx="314">
                  <c:v>-0.00408136946239091</c:v>
                </c:pt>
                <c:pt idx="315">
                  <c:v>-0.00441033149109994</c:v>
                </c:pt>
                <c:pt idx="316">
                  <c:v>-0.00474568121857526</c:v>
                </c:pt>
                <c:pt idx="317">
                  <c:v>-0.0050862684635669</c:v>
                </c:pt>
                <c:pt idx="318">
                  <c:v>-0.00543092494756164</c:v>
                </c:pt>
                <c:pt idx="319">
                  <c:v>-0.00577845468959402</c:v>
                </c:pt>
                <c:pt idx="320">
                  <c:v>-0.00612762852988351</c:v>
                </c:pt>
                <c:pt idx="321">
                  <c:v>-0.00647718983164849</c:v>
                </c:pt>
                <c:pt idx="322">
                  <c:v>-0.0068258654471592</c:v>
                </c:pt>
                <c:pt idx="323">
                  <c:v>-0.00717237237710579</c:v>
                </c:pt>
                <c:pt idx="324">
                  <c:v>-0.00751541845755777</c:v>
                </c:pt>
                <c:pt idx="325">
                  <c:v>-0.00785370053160854</c:v>
                </c:pt>
                <c:pt idx="326">
                  <c:v>-0.00818590514394956</c:v>
                </c:pt>
                <c:pt idx="327">
                  <c:v>-0.0085107136180027</c:v>
                </c:pt>
                <c:pt idx="328">
                  <c:v>-0.00882680438222604</c:v>
                </c:pt>
                <c:pt idx="329">
                  <c:v>-0.00913284429038922</c:v>
                </c:pt>
                <c:pt idx="330">
                  <c:v>-0.0094274730271146</c:v>
                </c:pt>
                <c:pt idx="331">
                  <c:v>-0.00970929622060935</c:v>
                </c:pt>
                <c:pt idx="332">
                  <c:v>-0.00997689923188603</c:v>
                </c:pt>
                <c:pt idx="333">
                  <c:v>-0.0102288804499745</c:v>
                </c:pt>
                <c:pt idx="334">
                  <c:v>-0.0104638959015612</c:v>
                </c:pt>
                <c:pt idx="335">
                  <c:v>-0.0106807090041185</c:v>
                </c:pt>
                <c:pt idx="336">
                  <c:v>-0.0108782436893753</c:v>
                </c:pt>
                <c:pt idx="337">
                  <c:v>-0.0110556383233454</c:v>
                </c:pt>
                <c:pt idx="338">
                  <c:v>-0.0112122930477575</c:v>
                </c:pt>
                <c:pt idx="339">
                  <c:v>-0.0113479038786227</c:v>
                </c:pt>
                <c:pt idx="340">
                  <c:v>-0.0114624822666177</c:v>
                </c:pt>
                <c:pt idx="341">
                  <c:v>-0.0115563619808166</c:v>
                </c:pt>
                <c:pt idx="342">
                  <c:v>-0.011630195128082</c:v>
                </c:pt>
                <c:pt idx="343">
                  <c:v>-0.0116849375871397</c:v>
                </c:pt>
                <c:pt idx="344">
                  <c:v>-0.0117218238119238</c:v>
                </c:pt>
                <c:pt idx="345">
                  <c:v>-0.0117423320112384</c:v>
                </c:pt>
                <c:pt idx="346">
                  <c:v>-0.0117481416736962</c:v>
                </c:pt>
                <c:pt idx="347">
                  <c:v>-0.0117410868822443</c:v>
                </c:pt>
                <c:pt idx="348">
                  <c:v>-0.0117231095152848</c:v>
                </c:pt>
                <c:pt idx="349">
                  <c:v>-0.0116962146721184</c:v>
                </c:pt>
                <c:pt idx="350">
                  <c:v>-0.0116624286602055</c:v>
                </c:pt>
                <c:pt idx="351">
                  <c:v>-0.0116237591762917</c:v>
                </c:pt>
                <c:pt idx="352">
                  <c:v>-0.0115821575984487</c:v>
                </c:pt>
                <c:pt idx="353">
                  <c:v>-0.0115394843930924</c:v>
                </c:pt>
                <c:pt idx="354">
                  <c:v>-0.0114974793369681</c:v>
                </c:pt>
                <c:pt idx="355">
                  <c:v>-0.0114577378192398</c:v>
                </c:pt>
                <c:pt idx="356">
                  <c:v>-0.0114216934507667</c:v>
                </c:pt>
                <c:pt idx="357">
                  <c:v>-0.0113906057203253</c:v>
                </c:pt>
                <c:pt idx="358">
                  <c:v>-0.011365550400843</c:v>
                </c:pt>
                <c:pt idx="359">
                  <c:v>-0.0113474113222077</c:v>
                </c:pt>
                <c:pt idx="360">
                  <c:v>-0.0113368745100871</c:v>
                </c:pt>
                <c:pt idx="361">
                  <c:v>-0.0113344271764312</c:v>
                </c:pt>
                <c:pt idx="362">
                  <c:v>-0.0113403630133535</c:v>
                </c:pt>
                <c:pt idx="363">
                  <c:v>-0.0113547927564179</c:v>
                </c:pt>
                <c:pt idx="364">
                  <c:v>-0.0113776572665026</c:v>
                </c:pt>
                <c:pt idx="365">
                  <c:v>-0.0114087401012052</c:v>
                </c:pt>
                <c:pt idx="366">
                  <c:v>-0.0114476778064457</c:v>
                </c:pt>
                <c:pt idx="367">
                  <c:v>-0.0114939689899822</c:v>
                </c:pt>
                <c:pt idx="368">
                  <c:v>-0.0115469855526199</c:v>
                </c:pt>
                <c:pt idx="369">
                  <c:v>-0.0116059885975945</c:v>
                </c:pt>
                <c:pt idx="370">
                  <c:v>-0.0116701477198157</c:v>
                </c:pt>
                <c:pt idx="371">
                  <c:v>-0.0117385595192225</c:v>
                </c:pt>
                <c:pt idx="372">
                  <c:v>-0.0118102631487379</c:v>
                </c:pt>
                <c:pt idx="373">
                  <c:v>-0.0118842551246813</c:v>
                </c:pt>
                <c:pt idx="374">
                  <c:v>-0.0119595075635448</c:v>
                </c:pt>
                <c:pt idx="375">
                  <c:v>-0.0120349925581608</c:v>
                </c:pt>
                <c:pt idx="376">
                  <c:v>-0.0121097112752837</c:v>
                </c:pt>
                <c:pt idx="377">
                  <c:v>-0.0121827227455912</c:v>
                </c:pt>
                <c:pt idx="378">
                  <c:v>-0.0122531681025142</c:v>
                </c:pt>
                <c:pt idx="379">
                  <c:v>-0.0123202889544464</c:v>
                </c:pt>
                <c:pt idx="380">
                  <c:v>-0.0123834406023153</c:v>
                </c:pt>
                <c:pt idx="381">
                  <c:v>-0.012442101558832</c:v>
                </c:pt>
                <c:pt idx="382">
                  <c:v>-0.0124958801118599</c:v>
                </c:pt>
                <c:pt idx="383">
                  <c:v>-0.0125445178753349</c:v>
                </c:pt>
                <c:pt idx="384">
                  <c:v>-0.0125878898994069</c:v>
                </c:pt>
                <c:pt idx="385">
                  <c:v>-0.0126260008646983</c:v>
                </c:pt>
                <c:pt idx="386">
                  <c:v>-0.0126589779228088</c:v>
                </c:pt>
                <c:pt idx="387">
                  <c:v>-0.0126870613704258</c:v>
                </c:pt>
                <c:pt idx="388">
                  <c:v>-0.0127105933974464</c:v>
                </c:pt>
                <c:pt idx="389">
                  <c:v>-0.0127300044775203</c:v>
                </c:pt>
                <c:pt idx="390">
                  <c:v>-0.0127457973825183</c:v>
                </c:pt>
                <c:pt idx="391">
                  <c:v>-0.0127585290757508</c:v>
                </c:pt>
                <c:pt idx="392">
                  <c:v>-0.0127687908695667</c:v>
                </c:pt>
                <c:pt idx="393">
                  <c:v>-0.0127771879438583</c:v>
                </c:pt>
                <c:pt idx="394">
                  <c:v>-0.0127843196967487</c:v>
                </c:pt>
                <c:pt idx="395">
                  <c:v>-0.0127907615594868</c:v>
                </c:pt>
                <c:pt idx="396">
                  <c:v>-0.0127970480517302</c:v>
                </c:pt>
                <c:pt idx="397">
                  <c:v>-0.0128036571794708</c:v>
                </c:pt>
                <c:pt idx="398">
                  <c:v>-0.0128109968886714</c:v>
                </c:pt>
                <c:pt idx="399">
                  <c:v>-0.0128193942754396</c:v>
                </c:pt>
                <c:pt idx="400">
                  <c:v>-0.0128290880134335</c:v>
                </c:pt>
                <c:pt idx="401">
                  <c:v>-0.0128402240776373</c:v>
                </c:pt>
                <c:pt idx="402">
                  <c:v>-0.0128528546720412</c:v>
                </c:pt>
                <c:pt idx="403">
                  <c:v>-0.012866940700627</c:v>
                </c:pt>
                <c:pt idx="404">
                  <c:v>-0.0128823583206748</c:v>
                </c:pt>
                <c:pt idx="405">
                  <c:v>-0.0128989098212454</c:v>
                </c:pt>
                <c:pt idx="406">
                  <c:v>-0.0129163383789295</c:v>
                </c:pt>
                <c:pt idx="407">
                  <c:v>-0.0129343452345431</c:v>
                </c:pt>
                <c:pt idx="408">
                  <c:v>-0.0129526074988546</c:v>
                </c:pt>
                <c:pt idx="409">
                  <c:v>-0.0129707950290412</c:v>
                </c:pt>
                <c:pt idx="410">
                  <c:v>-0.012988585134127</c:v>
                </c:pt>
                <c:pt idx="411">
                  <c:v>-0.0130056745956771</c:v>
                </c:pt>
                <c:pt idx="412">
                  <c:v>-0.0130217891805216</c:v>
                </c:pt>
                <c:pt idx="413">
                  <c:v>-0.0130366912459848</c:v>
                </c:pt>
                <c:pt idx="414">
                  <c:v>-0.0130501866032202</c:v>
                </c:pt>
                <c:pt idx="415">
                  <c:v>-0.0130621333106125</c:v>
                </c:pt>
                <c:pt idx="416">
                  <c:v>-0.0130724572440325</c:v>
                </c:pt>
                <c:pt idx="417">
                  <c:v>-0.0130811778248941</c:v>
                </c:pt>
                <c:pt idx="418">
                  <c:v>-0.0130884390959391</c:v>
                </c:pt>
                <c:pt idx="419">
                  <c:v>-0.0130945324803582</c:v>
                </c:pt>
                <c:pt idx="420">
                  <c:v>-0.0130999010882027</c:v>
                </c:pt>
                <c:pt idx="421">
                  <c:v>-0.0131051349745723</c:v>
                </c:pt>
                <c:pt idx="422">
                  <c:v>-0.0131109816139727</c:v>
                </c:pt>
                <c:pt idx="423">
                  <c:v>-0.0131183840591753</c:v>
                </c:pt>
                <c:pt idx="424">
                  <c:v>-0.0131285309782682</c:v>
                </c:pt>
                <c:pt idx="425">
                  <c:v>-0.0131428869308926</c:v>
                </c:pt>
                <c:pt idx="426">
                  <c:v>-0.0131631830407208</c:v>
                </c:pt>
                <c:pt idx="427">
                  <c:v>-0.0131913748834544</c:v>
                </c:pt>
                <c:pt idx="428">
                  <c:v>-0.0132295888795447</c:v>
                </c:pt>
                <c:pt idx="429">
                  <c:v>-0.0132800721456405</c:v>
                </c:pt>
                <c:pt idx="430">
                  <c:v>-0.0133451461175118</c:v>
                </c:pt>
                <c:pt idx="431">
                  <c:v>-0.0134271582371951</c:v>
                </c:pt>
                <c:pt idx="432">
                  <c:v>-0.0135284378054068</c:v>
                </c:pt>
                <c:pt idx="433">
                  <c:v>-0.0136512745161133</c:v>
                </c:pt>
                <c:pt idx="434">
                  <c:v>-0.0137979304576451</c:v>
                </c:pt>
                <c:pt idx="435">
                  <c:v>-0.0139706808091716</c:v>
                </c:pt>
                <c:pt idx="436">
                  <c:v>-0.0141718725702584</c:v>
                </c:pt>
                <c:pt idx="437">
                  <c:v>-0.0144039898771804</c:v>
                </c:pt>
                <c:pt idx="438">
                  <c:v>-0.0146697103740835</c:v>
                </c:pt>
                <c:pt idx="439">
                  <c:v>-0.0149719291703392</c:v>
                </c:pt>
                <c:pt idx="440">
                  <c:v>-0.0153137211431937</c:v>
                </c:pt>
                <c:pt idx="441">
                  <c:v>-0.0156982208028853</c:v>
                </c:pt>
                <c:pt idx="442">
                  <c:v>-0.0161284288900213</c:v>
                </c:pt>
                <c:pt idx="443">
                  <c:v>-0.0166069912106715</c:v>
                </c:pt>
                <c:pt idx="444">
                  <c:v>-0.0171360079152236</c:v>
                </c:pt>
                <c:pt idx="445">
                  <c:v>-0.0177169100083893</c:v>
                </c:pt>
                <c:pt idx="446">
                  <c:v>-0.0183504045396112</c:v>
                </c:pt>
                <c:pt idx="447">
                  <c:v>-0.0190364650182698</c:v>
                </c:pt>
                <c:pt idx="448">
                  <c:v>-0.0197743388946303</c:v>
                </c:pt>
                <c:pt idx="449">
                  <c:v>-0.0205625580380066</c:v>
                </c:pt>
                <c:pt idx="450">
                  <c:v>-0.0213989569335616</c:v>
                </c:pt>
                <c:pt idx="451">
                  <c:v>-0.0222807080585195</c:v>
                </c:pt>
                <c:pt idx="452">
                  <c:v>-0.0232043767562138</c:v>
                </c:pt>
                <c:pt idx="453">
                  <c:v>-0.0241659940175728</c:v>
                </c:pt>
                <c:pt idx="454">
                  <c:v>-0.0251611447852696</c:v>
                </c:pt>
                <c:pt idx="455">
                  <c:v>-0.0261850657371422</c:v>
                </c:pt>
                <c:pt idx="456">
                  <c:v>-0.0272327443100049</c:v>
                </c:pt>
                <c:pt idx="457">
                  <c:v>-0.0282990133319233</c:v>
                </c:pt>
                <c:pt idx="458">
                  <c:v>-0.0293786395172778</c:v>
                </c:pt>
                <c:pt idx="459">
                  <c:v>-0.0304664066750119</c:v>
                </c:pt>
                <c:pt idx="460">
                  <c:v>-0.0315571952998803</c:v>
                </c:pt>
                <c:pt idx="461">
                  <c:v>-0.0326460594930926</c:v>
                </c:pt>
                <c:pt idx="462">
                  <c:v>-0.0337283017135732</c:v>
                </c:pt>
                <c:pt idx="463">
                  <c:v>-0.0347995459067315</c:v>
                </c:pt>
                <c:pt idx="464">
                  <c:v>-0.0358558073583512</c:v>
                </c:pt>
                <c:pt idx="465">
                  <c:v>-0.0368935538461796</c:v>
                </c:pt>
                <c:pt idx="466">
                  <c:v>-0.0379097521385702</c:v>
                </c:pt>
                <c:pt idx="467">
                  <c:v>-0.0389018979593277</c:v>
                </c:pt>
                <c:pt idx="468">
                  <c:v>-0.0398680331605978</c:v>
                </c:pt>
                <c:pt idx="469">
                  <c:v>-0.0408067563201469</c:v>
                </c:pt>
                <c:pt idx="470">
                  <c:v>-0.0417172293806079</c:v>
                </c:pt>
                <c:pt idx="471">
                  <c:v>-0.0425991775186677</c:v>
                </c:pt>
                <c:pt idx="472">
                  <c:v>-0.0434528778804092</c:v>
                </c:pt>
                <c:pt idx="473">
                  <c:v>-0.0442791347422755</c:v>
                </c:pt>
                <c:pt idx="474">
                  <c:v>-0.0450792409206184</c:v>
                </c:pt>
                <c:pt idx="475">
                  <c:v>-0.0458549263389714</c:v>
                </c:pt>
                <c:pt idx="476">
                  <c:v>-0.0466082948166709</c:v>
                </c:pt>
                <c:pt idx="477">
                  <c:v>-0.0473417494726123</c:v>
                </c:pt>
                <c:pt idx="478">
                  <c:v>-0.0480579071659469</c:v>
                </c:pt>
                <c:pt idx="479">
                  <c:v>-0.0487595053171328</c:v>
                </c:pt>
                <c:pt idx="480">
                  <c:v>-0.0494493078133153</c:v>
                </c:pt>
                <c:pt idx="481">
                  <c:v>-0.0501300168474984</c:v>
                </c:pt>
                <c:pt idx="482">
                  <c:v>-0.0508041940691933</c:v>
                </c:pt>
                <c:pt idx="483">
                  <c:v>-0.0514741895864141</c:v>
                </c:pt>
                <c:pt idx="484">
                  <c:v>-0.0521420761519584</c:v>
                </c:pt>
                <c:pt idx="485">
                  <c:v>-0.0528095899206711</c:v>
                </c:pt>
                <c:pt idx="486">
                  <c:v>-0.0534780827210223</c:v>
                </c:pt>
                <c:pt idx="487">
                  <c:v>-0.0541484896861737</c:v>
                </c:pt>
                <c:pt idx="488">
                  <c:v>-0.0548213128025894</c:v>
                </c:pt>
                <c:pt idx="489">
                  <c:v>-0.0554966181918424</c:v>
                </c:pt>
                <c:pt idx="490">
                  <c:v>-0.0561740437881849</c:v>
                </c:pt>
                <c:pt idx="491">
                  <c:v>-0.0568528154195339</c:v>
                </c:pt>
                <c:pt idx="492">
                  <c:v>-0.0575317713217925</c:v>
                </c:pt>
                <c:pt idx="493">
                  <c:v>-0.0582093954166564</c:v>
                </c:pt>
                <c:pt idx="494">
                  <c:v>-0.0588838589988227</c:v>
                </c:pt>
                <c:pt idx="495">
                  <c:v>-0.0595530701614114</c:v>
                </c:pt>
                <c:pt idx="496">
                  <c:v>-0.0602147305157742</c:v>
                </c:pt>
                <c:pt idx="497">
                  <c:v>-0.0608663986294125</c:v>
                </c:pt>
                <c:pt idx="498">
                  <c:v>-0.061505558083057</c:v>
                </c:pt>
                <c:pt idx="499">
                  <c:v>-0.062129686438252</c:v>
                </c:pt>
                <c:pt idx="500">
                  <c:v>-0.0627363216278926</c:v>
                </c:pt>
                <c:pt idx="501">
                  <c:v>-0.0633231232606544</c:v>
                </c:pt>
                <c:pt idx="502">
                  <c:v>-0.063887926290823</c:v>
                </c:pt>
                <c:pt idx="503">
                  <c:v>-0.0644287848468766</c:v>
                </c:pt>
                <c:pt idx="504">
                  <c:v>-0.064944006560401</c:v>
                </c:pt>
                <c:pt idx="505">
                  <c:v>-0.0654321797675992</c:v>
                </c:pt>
                <c:pt idx="506">
                  <c:v>-0.0658921942216779</c:v>
                </c:pt>
                <c:pt idx="507">
                  <c:v>-0.0663232536783922</c:v>
                </c:pt>
                <c:pt idx="508">
                  <c:v>-0.0667248794923833</c:v>
                </c:pt>
                <c:pt idx="509">
                  <c:v>-0.067096905538685</c:v>
                </c:pt>
                <c:pt idx="510">
                  <c:v>-0.0674394649880834</c:v>
                </c:pt>
                <c:pt idx="511">
                  <c:v>-0.0677529708343029</c:v>
                </c:pt>
                <c:pt idx="512">
                  <c:v>-0.0680380931112253</c:v>
                </c:pt>
                <c:pt idx="513">
                  <c:v>-0.0682957340848582</c:v>
                </c:pt>
                <c:pt idx="514">
                  <c:v>-0.0685270007834048</c:v>
                </c:pt>
                <c:pt idx="515">
                  <c:v>-0.0687331748172992</c:v>
                </c:pt>
                <c:pt idx="516">
                  <c:v>-0.0689156811364411</c:v>
                </c:pt>
                <c:pt idx="517">
                  <c:v>-0.0690760577123497</c:v>
                </c:pt>
                <c:pt idx="518">
                  <c:v>-0.0692159272738528</c:v>
                </c:pt>
                <c:pt idx="519">
                  <c:v>-0.0693369716777496</c:v>
                </c:pt>
                <c:pt idx="520">
                  <c:v>-0.069440909244058</c:v>
                </c:pt>
                <c:pt idx="521">
                  <c:v>-0.0695294745383163</c:v>
                </c:pt>
                <c:pt idx="522">
                  <c:v>-0.0696043990937617</c:v>
                </c:pt>
                <c:pt idx="523">
                  <c:v>-0.0696673916499719</c:v>
                </c:pt>
                <c:pt idx="524">
                  <c:v>-0.069720117712707</c:v>
                </c:pt>
                <c:pt idx="525">
                  <c:v>-0.0697641793285964</c:v>
                </c:pt>
                <c:pt idx="526">
                  <c:v>-0.0698010961453571</c:v>
                </c:pt>
                <c:pt idx="527">
                  <c:v>-0.0698322885244593</c:v>
                </c:pt>
                <c:pt idx="528">
                  <c:v>-0.0698590626534792</c:v>
                </c:pt>
                <c:pt idx="529">
                  <c:v>-0.0698825963222938</c:v>
                </c:pt>
                <c:pt idx="530">
                  <c:v>-0.069903924016941</c:v>
                </c:pt>
                <c:pt idx="531">
                  <c:v>-0.0699239220572636</c:v>
                </c:pt>
                <c:pt idx="532">
                  <c:v>-0.0699432963836703</c:v>
                </c:pt>
                <c:pt idx="533">
                  <c:v>-0.0699625751662066</c:v>
                </c:pt>
                <c:pt idx="534">
                  <c:v>-0.0699821066319051</c:v>
                </c:pt>
                <c:pt idx="535">
                  <c:v>-0.0700020615194529</c:v>
                </c:pt>
                <c:pt idx="536">
                  <c:v>-0.0700224394233648</c:v>
                </c:pt>
                <c:pt idx="537">
                  <c:v>-0.0700430779686659</c:v>
                </c:pt>
                <c:pt idx="538">
                  <c:v>-0.0700636643203111</c:v>
                </c:pt>
                <c:pt idx="539">
                  <c:v>-0.0700837505301648</c:v>
                </c:pt>
                <c:pt idx="540">
                  <c:v>-0.0701027746518803</c:v>
                </c:pt>
                <c:pt idx="541">
                  <c:v>-0.0701200868956542</c:v>
                </c:pt>
                <c:pt idx="542">
                  <c:v>-0.0701349777179425</c:v>
                </c:pt>
                <c:pt idx="543">
                  <c:v>-0.0701467051788015</c:v>
                </c:pt>
                <c:pt idx="544">
                  <c:v>-0.070154520377864</c:v>
                </c:pt>
                <c:pt idx="545">
                  <c:v>-0.0701576904758974</c:v>
                </c:pt>
                <c:pt idx="546">
                  <c:v>-0.070155519122452</c:v>
                </c:pt>
                <c:pt idx="547">
                  <c:v>-0.0701473643869599</c:v>
                </c:pt>
                <c:pt idx="548">
                  <c:v>-0.0701326541407969</c:v>
                </c:pt>
                <c:pt idx="549">
                  <c:v>-0.0701108981766976</c:v>
                </c:pt>
                <c:pt idx="550">
                  <c:v>-0.0700816960217584</c:v>
                </c:pt>
                <c:pt idx="551">
                  <c:v>-0.0700447403716885</c:v>
                </c:pt>
                <c:pt idx="552">
                  <c:v>-0.0699998173268672</c:v>
                </c:pt>
                <c:pt idx="553">
                  <c:v>-0.0699468044565662</c:v>
                </c:pt>
                <c:pt idx="554">
                  <c:v>-0.0698856670628282</c:v>
                </c:pt>
                <c:pt idx="555">
                  <c:v>-0.0698164531223706</c:v>
                </c:pt>
                <c:pt idx="556">
                  <c:v>-0.0697392871322379</c:v>
                </c:pt>
                <c:pt idx="557">
                  <c:v>-0.0696543621162202</c:v>
                </c:pt>
                <c:pt idx="558">
                  <c:v>-0.0695619291499518</c:v>
                </c:pt>
                <c:pt idx="559">
                  <c:v>-0.0694622850777799</c:v>
                </c:pt>
                <c:pt idx="560">
                  <c:v>-0.0693557595840106</c:v>
                </c:pt>
                <c:pt idx="561">
                  <c:v>-0.0692427021531973</c:v>
                </c:pt>
                <c:pt idx="562">
                  <c:v>-0.0691234692479939</c:v>
                </c:pt>
                <c:pt idx="563">
                  <c:v>-0.0689984122082329</c:v>
                </c:pt>
                <c:pt idx="564">
                  <c:v>-0.0688678662117168</c:v>
                </c:pt>
                <c:pt idx="565">
                  <c:v>-0.0687321409007358</c:v>
                </c:pt>
                <c:pt idx="566">
                  <c:v>-0.068591513911708</c:v>
                </c:pt>
                <c:pt idx="567">
                  <c:v>-0.0684462280773037</c:v>
                </c:pt>
                <c:pt idx="568">
                  <c:v>-0.0682964916964966</c:v>
                </c:pt>
                <c:pt idx="569">
                  <c:v>-0.0681424805092316</c:v>
                </c:pt>
                <c:pt idx="570">
                  <c:v>-0.0679843401842708</c:v>
                </c:pt>
                <c:pt idx="571">
                  <c:v>-0.0678221887651602</c:v>
                </c:pt>
                <c:pt idx="572">
                  <c:v>-0.0676561194188809</c:v>
                </c:pt>
                <c:pt idx="573">
                  <c:v>-0.067486204317739</c:v>
                </c:pt>
                <c:pt idx="574">
                  <c:v>-0.0673124998095072</c:v>
                </c:pt>
                <c:pt idx="575">
                  <c:v>-0.0671350520191594</c:v>
                </c:pt>
                <c:pt idx="576">
                  <c:v>-0.0669539020203725</c:v>
                </c:pt>
                <c:pt idx="577">
                  <c:v>-0.0667690903954</c:v>
                </c:pt>
                <c:pt idx="578">
                  <c:v>-0.0665806613005317</c:v>
                </c:pt>
                <c:pt idx="579">
                  <c:v>-0.0663886660961525</c:v>
                </c:pt>
                <c:pt idx="580">
                  <c:v>-0.0661931666044947</c:v>
                </c:pt>
                <c:pt idx="581">
                  <c:v>-0.0659942379910043</c:v>
                </c:pt>
                <c:pt idx="582">
                  <c:v>-0.0657919711831106</c:v>
                </c:pt>
                <c:pt idx="583">
                  <c:v>-0.0655864748924862</c:v>
                </c:pt>
                <c:pt idx="584">
                  <c:v>-0.0653778771246705</c:v>
                </c:pt>
                <c:pt idx="585">
                  <c:v>-0.0651663251573135</c:v>
                </c:pt>
                <c:pt idx="586">
                  <c:v>-0.0649519830928495</c:v>
                </c:pt>
                <c:pt idx="587">
                  <c:v>-0.064735028224088</c:v>
                </c:pt>
                <c:pt idx="588">
                  <c:v>-0.0645156483967907</c:v>
                </c:pt>
                <c:pt idx="589">
                  <c:v>-0.064294040372501</c:v>
                </c:pt>
                <c:pt idx="590">
                  <c:v>-0.0640704074190199</c:v>
                </c:pt>
                <c:pt idx="591">
                  <c:v>-0.0638449559550227</c:v>
                </c:pt>
                <c:pt idx="592">
                  <c:v>-0.0636178937064734</c:v>
                </c:pt>
                <c:pt idx="593">
                  <c:v>-0.0633894311643054</c:v>
                </c:pt>
                <c:pt idx="594">
                  <c:v>-0.0631597845329602</c:v>
                </c:pt>
                <c:pt idx="595">
                  <c:v>-0.0629291770564418</c:v>
                </c:pt>
                <c:pt idx="596">
                  <c:v>-0.0626978379745518</c:v>
                </c:pt>
                <c:pt idx="597">
                  <c:v>-0.062466000485945</c:v>
                </c:pt>
                <c:pt idx="598">
                  <c:v>-0.0622338999972809</c:v>
                </c:pt>
                <c:pt idx="599">
                  <c:v>-0.062001772653305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1.08285518672397E-007</c:v>
                </c:pt>
                <c:pt idx="152">
                  <c:v>5.41197247246285E-007</c:v>
                </c:pt>
                <c:pt idx="153">
                  <c:v>1.40637399475591E-006</c:v>
                </c:pt>
                <c:pt idx="154">
                  <c:v>2.70212691895934E-006</c:v>
                </c:pt>
                <c:pt idx="155">
                  <c:v>4.42407835583471E-006</c:v>
                </c:pt>
                <c:pt idx="156">
                  <c:v>6.56741986420952E-006</c:v>
                </c:pt>
                <c:pt idx="157">
                  <c:v>9.13860603052057E-006</c:v>
                </c:pt>
                <c:pt idx="158">
                  <c:v>1.21717182895184E-005</c:v>
                </c:pt>
                <c:pt idx="159">
                  <c:v>1.57345227279589E-005</c:v>
                </c:pt>
                <c:pt idx="160">
                  <c:v>1.99101889792343E-005</c:v>
                </c:pt>
                <c:pt idx="161">
                  <c:v>2.47559810333421E-005</c:v>
                </c:pt>
                <c:pt idx="162">
                  <c:v>3.02575181674293E-005</c:v>
                </c:pt>
                <c:pt idx="163">
                  <c:v>3.62972939473523E-005</c:v>
                </c:pt>
                <c:pt idx="164">
                  <c:v>4.2640761092256E-005</c:v>
                </c:pt>
                <c:pt idx="165">
                  <c:v>4.89348267460431E-005</c:v>
                </c:pt>
                <c:pt idx="166">
                  <c:v>5.47182188684599E-005</c:v>
                </c:pt>
                <c:pt idx="167">
                  <c:v>5.94438861030623E-005</c:v>
                </c:pt>
                <c:pt idx="168">
                  <c:v>6.25070915727386E-005</c:v>
                </c:pt>
                <c:pt idx="169">
                  <c:v>6.32729595012105E-005</c:v>
                </c:pt>
                <c:pt idx="170">
                  <c:v>6.11035070232124E-005</c:v>
                </c:pt>
                <c:pt idx="171">
                  <c:v>5.53847654679517E-005</c:v>
                </c:pt>
                <c:pt idx="172">
                  <c:v>4.55500991639457E-005</c:v>
                </c:pt>
                <c:pt idx="173">
                  <c:v>3.10937738314855E-005</c:v>
                </c:pt>
                <c:pt idx="174">
                  <c:v>1.1572294602563E-005</c:v>
                </c:pt>
                <c:pt idx="175">
                  <c:v>-1.33999009347598E-005</c:v>
                </c:pt>
                <c:pt idx="176">
                  <c:v>-4.41498384517622E-005</c:v>
                </c:pt>
                <c:pt idx="177">
                  <c:v>-8.09394720657875E-005</c:v>
                </c:pt>
                <c:pt idx="178">
                  <c:v>-0.000123961764648942</c:v>
                </c:pt>
                <c:pt idx="179">
                  <c:v>-0.000173345495453355</c:v>
                </c:pt>
                <c:pt idx="180">
                  <c:v>-0.000229166817666402</c:v>
                </c:pt>
                <c:pt idx="181">
                  <c:v>-0.000291461457780259</c:v>
                </c:pt>
                <c:pt idx="182">
                  <c:v>-0.000360232231891791</c:v>
                </c:pt>
                <c:pt idx="183">
                  <c:v>-0.000435449104172862</c:v>
                </c:pt>
                <c:pt idx="184">
                  <c:v>-0.000517043853011657</c:v>
                </c:pt>
                <c:pt idx="185">
                  <c:v>-0.000604903647972964</c:v>
                </c:pt>
                <c:pt idx="186">
                  <c:v>-0.000698864092366539</c:v>
                </c:pt>
                <c:pt idx="187">
                  <c:v>-0.000798702601951977</c:v>
                </c:pt>
                <c:pt idx="188">
                  <c:v>-0.000904136874646514</c:v>
                </c:pt>
                <c:pt idx="189">
                  <c:v>-0.00101483115963784</c:v>
                </c:pt>
                <c:pt idx="190">
                  <c:v>-0.00113040950514141</c:v>
                </c:pt>
                <c:pt idx="191">
                  <c:v>-0.00125047403950571</c:v>
                </c:pt>
                <c:pt idx="192">
                  <c:v>-0.00137462407416657</c:v>
                </c:pt>
                <c:pt idx="193">
                  <c:v>-0.00150247106009921</c:v>
                </c:pt>
                <c:pt idx="194">
                  <c:v>-0.0016336480825928</c:v>
                </c:pt>
                <c:pt idx="195">
                  <c:v>-0.00176781609011388</c:v>
                </c:pt>
                <c:pt idx="196">
                  <c:v>-0.00190466919770629</c:v>
                </c:pt>
                <c:pt idx="197">
                  <c:v>-0.00204394070699289</c:v>
                </c:pt>
                <c:pt idx="198">
                  <c:v>-0.00218541062900253</c:v>
                </c:pt>
                <c:pt idx="199">
                  <c:v>-0.00232891204819515</c:v>
                </c:pt>
                <c:pt idx="200">
                  <c:v>-0.0024743307868692</c:v>
                </c:pt>
                <c:pt idx="201">
                  <c:v>-0.0026215961486198</c:v>
                </c:pt>
                <c:pt idx="202">
                  <c:v>-0.00277066668256829</c:v>
                </c:pt>
                <c:pt idx="203">
                  <c:v>-0.00292151663373443</c:v>
                </c:pt>
                <c:pt idx="204">
                  <c:v>-0.00307412567645318</c:v>
                </c:pt>
                <c:pt idx="205">
                  <c:v>-0.00322847029774357</c:v>
                </c:pt>
                <c:pt idx="206">
                  <c:v>-0.00338451266074055</c:v>
                </c:pt>
                <c:pt idx="207">
                  <c:v>-0.00354218496509094</c:v>
                </c:pt>
                <c:pt idx="208">
                  <c:v>-0.00370137332925249</c:v>
                </c:pt>
                <c:pt idx="209">
                  <c:v>-0.00386190799602449</c:v>
                </c:pt>
                <c:pt idx="210">
                  <c:v>-0.00402356258847839</c:v>
                </c:pt>
                <c:pt idx="211">
                  <c:v>-0.00418605919905659</c:v>
                </c:pt>
                <c:pt idx="212">
                  <c:v>-0.00434907436660563</c:v>
                </c:pt>
                <c:pt idx="213">
                  <c:v>-0.00451224369118499</c:v>
                </c:pt>
                <c:pt idx="214">
                  <c:v>-0.00467516594412735</c:v>
                </c:pt>
                <c:pt idx="215">
                  <c:v>-0.00483740869288929</c:v>
                </c:pt>
                <c:pt idx="216">
                  <c:v>-0.0049985161619186</c:v>
                </c:pt>
                <c:pt idx="217">
                  <c:v>-0.00515801679600221</c:v>
                </c:pt>
                <c:pt idx="218">
                  <c:v>-0.00531542846113902</c:v>
                </c:pt>
                <c:pt idx="219">
                  <c:v>-0.00547026662767381</c:v>
                </c:pt>
                <c:pt idx="220">
                  <c:v>-0.00562206522573146</c:v>
                </c:pt>
                <c:pt idx="221">
                  <c:v>-0.0057704113157066</c:v>
                </c:pt>
                <c:pt idx="222">
                  <c:v>-0.00591498102252985</c:v>
                </c:pt>
                <c:pt idx="223">
                  <c:v>-0.00605556262983737</c:v>
                </c:pt>
                <c:pt idx="224">
                  <c:v>-0.00619206487705451</c:v>
                </c:pt>
                <c:pt idx="225">
                  <c:v>-0.00632451717315244</c:v>
                </c:pt>
                <c:pt idx="226">
                  <c:v>-0.0064530658216372</c:v>
                </c:pt>
                <c:pt idx="227">
                  <c:v>-0.00657796469574713</c:v>
                </c:pt>
                <c:pt idx="228">
                  <c:v>-0.0066995573225836</c:v>
                </c:pt>
                <c:pt idx="229">
                  <c:v>-0.00681825073026015</c:v>
                </c:pt>
                <c:pt idx="230">
                  <c:v>-0.00693448570741789</c:v>
                </c:pt>
                <c:pt idx="231">
                  <c:v>-0.00704870965093904</c:v>
                </c:pt>
                <c:pt idx="232">
                  <c:v>-0.00716135631588551</c:v>
                </c:pt>
                <c:pt idx="233">
                  <c:v>-0.00727283251688593</c:v>
                </c:pt>
                <c:pt idx="234">
                  <c:v>-0.00738350841770085</c:v>
                </c:pt>
                <c:pt idx="235">
                  <c:v>-0.00749370868152605</c:v>
                </c:pt>
                <c:pt idx="236">
                  <c:v>-0.00760370530252366</c:v>
                </c:pt>
                <c:pt idx="237">
                  <c:v>-0.00771371456427428</c:v>
                </c:pt>
                <c:pt idx="238">
                  <c:v>-0.00782389825024999</c:v>
                </c:pt>
                <c:pt idx="239">
                  <c:v>-0.00793436644250597</c:v>
                </c:pt>
                <c:pt idx="240">
                  <c:v>-0.00804517945854604</c:v>
                </c:pt>
                <c:pt idx="241">
                  <c:v>-0.00815634922768821</c:v>
                </c:pt>
                <c:pt idx="242">
                  <c:v>-0.00826784281152576</c:v>
                </c:pt>
                <c:pt idx="243">
                  <c:v>-0.00837959065858553</c:v>
                </c:pt>
                <c:pt idx="244">
                  <c:v>-0.00849149950153492</c:v>
                </c:pt>
                <c:pt idx="245">
                  <c:v>-0.00860346705636416</c:v>
                </c:pt>
                <c:pt idx="246">
                  <c:v>-0.00871539581541402</c:v>
                </c:pt>
                <c:pt idx="247">
                  <c:v>-0.00882720500225746</c:v>
                </c:pt>
                <c:pt idx="248">
                  <c:v>-0.00893884013663871</c:v>
                </c:pt>
                <c:pt idx="249">
                  <c:v>-0.00905027942895737</c:v>
                </c:pt>
                <c:pt idx="250">
                  <c:v>-0.00916153719276339</c:v>
                </c:pt>
                <c:pt idx="251">
                  <c:v>-0.00927266532228987</c:v>
                </c:pt>
                <c:pt idx="252">
                  <c:v>-0.00938375296148366</c:v>
                </c:pt>
                <c:pt idx="253">
                  <c:v>-0.00949492304500612</c:v>
                </c:pt>
                <c:pt idx="254">
                  <c:v>-0.00960632450780249</c:v>
                </c:pt>
                <c:pt idx="255">
                  <c:v>-0.00971812068376179</c:v>
                </c:pt>
                <c:pt idx="256">
                  <c:v>-0.00983047639572824</c:v>
                </c:pt>
                <c:pt idx="257">
                  <c:v>-0.00994354662230905</c:v>
                </c:pt>
                <c:pt idx="258">
                  <c:v>-0.0100574678350113</c:v>
                </c:pt>
                <c:pt idx="259">
                  <c:v>-0.0101723512948161</c:v>
                </c:pt>
                <c:pt idx="260">
                  <c:v>-0.0102882773212659</c:v>
                </c:pt>
                <c:pt idx="261">
                  <c:v>-0.0104052901285767</c:v>
                </c:pt>
                <c:pt idx="262">
                  <c:v>-0.0105233935121564</c:v>
                </c:pt>
                <c:pt idx="263">
                  <c:v>-0.0106425481083829</c:v>
                </c:pt>
                <c:pt idx="264">
                  <c:v>-0.0107626711977089</c:v>
                </c:pt>
                <c:pt idx="265">
                  <c:v>-0.0108836400866973</c:v>
                </c:pt>
                <c:pt idx="266">
                  <c:v>-0.0110052995207062</c:v>
                </c:pt>
                <c:pt idx="267">
                  <c:v>-0.0111274723352893</c:v>
                </c:pt>
                <c:pt idx="268">
                  <c:v>-0.0112499712593264</c:v>
                </c:pt>
                <c:pt idx="269">
                  <c:v>-0.0113726094478511</c:v>
                </c:pt>
                <c:pt idx="270">
                  <c:v>-0.011495208313819</c:v>
                </c:pt>
                <c:pt idx="271">
                  <c:v>-0.0116176024105207</c:v>
                </c:pt>
                <c:pt idx="272">
                  <c:v>-0.0117396418579662</c:v>
                </c:pt>
                <c:pt idx="273">
                  <c:v>-0.0118611934872733</c:v>
                </c:pt>
                <c:pt idx="274">
                  <c:v>-0.0119821419290326</c:v>
                </c:pt>
                <c:pt idx="275">
                  <c:v>-0.0121023908077345</c:v>
                </c:pt>
                <c:pt idx="276">
                  <c:v>-0.0122218633941903</c:v>
                </c:pt>
                <c:pt idx="277">
                  <c:v>-0.0123405024480702</c:v>
                </c:pt>
                <c:pt idx="278">
                  <c:v>-0.0124582694912386</c:v>
                </c:pt>
                <c:pt idx="279">
                  <c:v>-0.0125751437104145</c:v>
                </c:pt>
                <c:pt idx="280">
                  <c:v>-0.0126911203966924</c:v>
                </c:pt>
                <c:pt idx="281">
                  <c:v>-0.0128062083018649</c:v>
                </c:pt>
                <c:pt idx="282">
                  <c:v>-0.0129204252917617</c:v>
                </c:pt>
                <c:pt idx="283">
                  <c:v>-0.0130337931946008</c:v>
                </c:pt>
                <c:pt idx="284">
                  <c:v>-0.0131463341369351</c:v>
                </c:pt>
                <c:pt idx="285">
                  <c:v>-0.0132580697674921</c:v>
                </c:pt>
                <c:pt idx="286">
                  <c:v>-0.013369022819013</c:v>
                </c:pt>
                <c:pt idx="287">
                  <c:v>-0.0134792196445077</c:v>
                </c:pt>
                <c:pt idx="288">
                  <c:v>-0.0135886925604212</c:v>
                </c:pt>
                <c:pt idx="289">
                  <c:v>-0.0136974811710559</c:v>
                </c:pt>
                <c:pt idx="290">
                  <c:v>-0.0138056326051727</c:v>
                </c:pt>
                <c:pt idx="291">
                  <c:v>-0.0139132017561275</c:v>
                </c:pt>
                <c:pt idx="292">
                  <c:v>-0.0140202526068373</c:v>
                </c:pt>
                <c:pt idx="293">
                  <c:v>-0.0141268599656706</c:v>
                </c:pt>
                <c:pt idx="294">
                  <c:v>-0.0142331094977224</c:v>
                </c:pt>
                <c:pt idx="295">
                  <c:v>-0.0143390947433684</c:v>
                </c:pt>
                <c:pt idx="296">
                  <c:v>-0.0144449120909</c:v>
                </c:pt>
                <c:pt idx="297">
                  <c:v>-0.014550655748887</c:v>
                </c:pt>
                <c:pt idx="298">
                  <c:v>-0.0146564138017386</c:v>
                </c:pt>
                <c:pt idx="299">
                  <c:v>-0.0147622652135718</c:v>
                </c:pt>
                <c:pt idx="300">
                  <c:v>-0.01486827718671</c:v>
                </c:pt>
                <c:pt idx="301">
                  <c:v>-0.0149745023939944</c:v>
                </c:pt>
                <c:pt idx="302">
                  <c:v>-0.0150809764001037</c:v>
                </c:pt>
                <c:pt idx="303">
                  <c:v>-0.0151877165813482</c:v>
                </c:pt>
                <c:pt idx="304">
                  <c:v>-0.015294723635565</c:v>
                </c:pt>
                <c:pt idx="305">
                  <c:v>-0.0154019850938769</c:v>
                </c:pt>
                <c:pt idx="306">
                  <c:v>-0.0155094789162128</c:v>
                </c:pt>
                <c:pt idx="307">
                  <c:v>-0.0156171757893296</c:v>
                </c:pt>
                <c:pt idx="308">
                  <c:v>-0.0157250404112574</c:v>
                </c:pt>
                <c:pt idx="309">
                  <c:v>-0.0158330329707357</c:v>
                </c:pt>
                <c:pt idx="310">
                  <c:v>-0.0159411115559217</c:v>
                </c:pt>
                <c:pt idx="311">
                  <c:v>-0.016049235182612</c:v>
                </c:pt>
                <c:pt idx="312">
                  <c:v>-0.0161573663677551</c:v>
                </c:pt>
                <c:pt idx="313">
                  <c:v>-0.0162654722545309</c:v>
                </c:pt>
                <c:pt idx="314">
                  <c:v>-0.016373524304769</c:v>
                </c:pt>
                <c:pt idx="315">
                  <c:v>-0.0164814975543352</c:v>
                </c:pt>
                <c:pt idx="316">
                  <c:v>-0.0165893704728025</c:v>
                </c:pt>
                <c:pt idx="317">
                  <c:v>-0.0166971257279174</c:v>
                </c:pt>
                <c:pt idx="318">
                  <c:v>-0.0168047512513928</c:v>
                </c:pt>
                <c:pt idx="319">
                  <c:v>-0.0169122405878265</c:v>
                </c:pt>
                <c:pt idx="320">
                  <c:v>-0.0170195920130219</c:v>
                </c:pt>
                <c:pt idx="321">
                  <c:v>-0.0171268069079679</c:v>
                </c:pt>
                <c:pt idx="322">
                  <c:v>-0.0172338883392322</c:v>
                </c:pt>
                <c:pt idx="323">
                  <c:v>-0.0173408403404554</c:v>
                </c:pt>
                <c:pt idx="324">
                  <c:v>-0.0174476676455629</c:v>
                </c:pt>
                <c:pt idx="325">
                  <c:v>-0.0175543753104752</c:v>
                </c:pt>
                <c:pt idx="326">
                  <c:v>-0.0176609679002335</c:v>
                </c:pt>
                <c:pt idx="327">
                  <c:v>-0.0177674484131447</c:v>
                </c:pt>
                <c:pt idx="328">
                  <c:v>-0.0178738174252101</c:v>
                </c:pt>
                <c:pt idx="329">
                  <c:v>-0.0179800727912463</c:v>
                </c:pt>
                <c:pt idx="330">
                  <c:v>-0.018086209814314</c:v>
                </c:pt>
                <c:pt idx="331">
                  <c:v>-0.018192221528007</c:v>
                </c:pt>
                <c:pt idx="332">
                  <c:v>-0.0182980988677838</c:v>
                </c:pt>
                <c:pt idx="333">
                  <c:v>-0.0184038308700398</c:v>
                </c:pt>
                <c:pt idx="334">
                  <c:v>-0.018509405264969</c:v>
                </c:pt>
                <c:pt idx="335">
                  <c:v>-0.0186148097569294</c:v>
                </c:pt>
                <c:pt idx="336">
                  <c:v>-0.0187200339504309</c:v>
                </c:pt>
                <c:pt idx="337">
                  <c:v>-0.0188250714324962</c:v>
                </c:pt>
                <c:pt idx="338">
                  <c:v>-0.0189299213780129</c:v>
                </c:pt>
                <c:pt idx="339">
                  <c:v>-0.0190345894392994</c:v>
                </c:pt>
                <c:pt idx="340">
                  <c:v>-0.0191390881379924</c:v>
                </c:pt>
                <c:pt idx="341">
                  <c:v>-0.0192434369659421</c:v>
                </c:pt>
                <c:pt idx="342">
                  <c:v>-0.0193476621306623</c:v>
                </c:pt>
                <c:pt idx="343">
                  <c:v>-0.0194517958449829</c:v>
                </c:pt>
                <c:pt idx="344">
                  <c:v>-0.0195558752688726</c:v>
                </c:pt>
                <c:pt idx="345">
                  <c:v>-0.0196599413460132</c:v>
                </c:pt>
                <c:pt idx="346">
                  <c:v>-0.0197640376993905</c:v>
                </c:pt>
                <c:pt idx="347">
                  <c:v>-0.0198682095472795</c:v>
                </c:pt>
                <c:pt idx="348">
                  <c:v>-0.0199725024976672</c:v>
                </c:pt>
                <c:pt idx="349">
                  <c:v>-0.0200769612167595</c:v>
                </c:pt>
                <c:pt idx="350">
                  <c:v>-0.0201816280776354</c:v>
                </c:pt>
                <c:pt idx="351">
                  <c:v>-0.0202865417778986</c:v>
                </c:pt>
                <c:pt idx="352">
                  <c:v>-0.0203917359426429</c:v>
                </c:pt>
                <c:pt idx="353">
                  <c:v>-0.0204972380352713</c:v>
                </c:pt>
                <c:pt idx="354">
                  <c:v>-0.020603068989541</c:v>
                </c:pt>
                <c:pt idx="355">
                  <c:v>-0.0207092436740627</c:v>
                </c:pt>
                <c:pt idx="356">
                  <c:v>-0.0208157719597249</c:v>
                </c:pt>
                <c:pt idx="357">
                  <c:v>-0.0209226600076742</c:v>
                </c:pt>
                <c:pt idx="358">
                  <c:v>-0.0210299114721738</c:v>
                </c:pt>
                <c:pt idx="359">
                  <c:v>-0.0211375286338405</c:v>
                </c:pt>
                <c:pt idx="360">
                  <c:v>-0.0212455138070136</c:v>
                </c:pt>
                <c:pt idx="361">
                  <c:v>-0.0213538712665582</c:v>
                </c:pt>
                <c:pt idx="362">
                  <c:v>-0.0214626094254105</c:v>
                </c:pt>
                <c:pt idx="363">
                  <c:v>-0.0215717425892338</c:v>
                </c:pt>
                <c:pt idx="364">
                  <c:v>-0.0216812916618701</c:v>
                </c:pt>
                <c:pt idx="365">
                  <c:v>-0.0217912836868235</c:v>
                </c:pt>
                <c:pt idx="366">
                  <c:v>-0.0219017508015927</c:v>
                </c:pt>
                <c:pt idx="367">
                  <c:v>-0.0220127294139178</c:v>
                </c:pt>
                <c:pt idx="368">
                  <c:v>-0.0221242598716268</c:v>
                </c:pt>
                <c:pt idx="369">
                  <c:v>-0.0222363861175247</c:v>
                </c:pt>
                <c:pt idx="370">
                  <c:v>-0.022349154608099</c:v>
                </c:pt>
                <c:pt idx="371">
                  <c:v>-0.0224626123883482</c:v>
                </c:pt>
                <c:pt idx="372">
                  <c:v>-0.0225768050037098</c:v>
                </c:pt>
                <c:pt idx="373">
                  <c:v>-0.0226917749991385</c:v>
                </c:pt>
                <c:pt idx="374">
                  <c:v>-0.0228075610893711</c:v>
                </c:pt>
                <c:pt idx="375">
                  <c:v>-0.0229241974570096</c:v>
                </c:pt>
                <c:pt idx="376">
                  <c:v>-0.0230417126043263</c:v>
                </c:pt>
                <c:pt idx="377">
                  <c:v>-0.0231601277348581</c:v>
                </c:pt>
                <c:pt idx="378">
                  <c:v>-0.0232794553479412</c:v>
                </c:pt>
                <c:pt idx="379">
                  <c:v>-0.0233996989120931</c:v>
                </c:pt>
                <c:pt idx="380">
                  <c:v>-0.0235208537733433</c:v>
                </c:pt>
                <c:pt idx="381">
                  <c:v>-0.0236429085432928</c:v>
                </c:pt>
                <c:pt idx="382">
                  <c:v>-0.0237658462032525</c:v>
                </c:pt>
                <c:pt idx="383">
                  <c:v>-0.0238896449451292</c:v>
                </c:pt>
                <c:pt idx="384">
                  <c:v>-0.0240142792200848</c:v>
                </c:pt>
                <c:pt idx="385">
                  <c:v>-0.0241397211831629</c:v>
                </c:pt>
                <c:pt idx="386">
                  <c:v>-0.0242659422736207</c:v>
                </c:pt>
                <c:pt idx="387">
                  <c:v>-0.0243929144618441</c:v>
                </c:pt>
                <c:pt idx="388">
                  <c:v>-0.0245206107668787</c:v>
                </c:pt>
                <c:pt idx="389">
                  <c:v>-0.0246490050413128</c:v>
                </c:pt>
                <c:pt idx="390">
                  <c:v>-0.0247780715116733</c:v>
                </c:pt>
                <c:pt idx="391">
                  <c:v>-0.0249077847098927</c:v>
                </c:pt>
                <c:pt idx="392">
                  <c:v>-0.0250381200591013</c:v>
                </c:pt>
                <c:pt idx="393">
                  <c:v>-0.0251690547387161</c:v>
                </c:pt>
                <c:pt idx="394">
                  <c:v>-0.0253005681244652</c:v>
                </c:pt>
                <c:pt idx="395">
                  <c:v>-0.0254326414402847</c:v>
                </c:pt>
                <c:pt idx="396">
                  <c:v>-0.0255652569117218</c:v>
                </c:pt>
                <c:pt idx="397">
                  <c:v>-0.0256983970166983</c:v>
                </c:pt>
                <c:pt idx="398">
                  <c:v>-0.0258320451248774</c:v>
                </c:pt>
                <c:pt idx="399">
                  <c:v>-0.0259661912873192</c:v>
                </c:pt>
                <c:pt idx="400">
                  <c:v>-0.0261008473767753</c:v>
                </c:pt>
                <c:pt idx="401">
                  <c:v>-0.0262360684932873</c:v>
                </c:pt>
                <c:pt idx="402">
                  <c:v>-0.0263719681471788</c:v>
                </c:pt>
                <c:pt idx="403">
                  <c:v>-0.0265087160276615</c:v>
                </c:pt>
                <c:pt idx="404">
                  <c:v>-0.0266465211092462</c:v>
                </c:pt>
                <c:pt idx="405">
                  <c:v>-0.026785616259074</c:v>
                </c:pt>
                <c:pt idx="406">
                  <c:v>-0.0269262596790954</c:v>
                </c:pt>
                <c:pt idx="407">
                  <c:v>-0.027068753330224</c:v>
                </c:pt>
                <c:pt idx="408">
                  <c:v>-0.027213460720659</c:v>
                </c:pt>
                <c:pt idx="409">
                  <c:v>-0.0273608038015154</c:v>
                </c:pt>
                <c:pt idx="410">
                  <c:v>-0.0275112400331085</c:v>
                </c:pt>
                <c:pt idx="411">
                  <c:v>-0.0276652449093795</c:v>
                </c:pt>
                <c:pt idx="412">
                  <c:v>-0.0278233213914803</c:v>
                </c:pt>
                <c:pt idx="413">
                  <c:v>-0.0279860281688211</c:v>
                </c:pt>
                <c:pt idx="414">
                  <c:v>-0.0281539971963787</c:v>
                </c:pt>
                <c:pt idx="415">
                  <c:v>-0.0283279236037956</c:v>
                </c:pt>
                <c:pt idx="416">
                  <c:v>-0.0285085444869483</c:v>
                </c:pt>
                <c:pt idx="417">
                  <c:v>-0.0286966360227737</c:v>
                </c:pt>
                <c:pt idx="418">
                  <c:v>-0.0288930382375958</c:v>
                </c:pt>
                <c:pt idx="419">
                  <c:v>-0.029098695808575</c:v>
                </c:pt>
                <c:pt idx="420">
                  <c:v>-0.0293147066300245</c:v>
                </c:pt>
                <c:pt idx="421">
                  <c:v>-0.0295423868895877</c:v>
                </c:pt>
                <c:pt idx="422">
                  <c:v>-0.0297833654204004</c:v>
                </c:pt>
                <c:pt idx="423">
                  <c:v>-0.0300396984104647</c:v>
                </c:pt>
                <c:pt idx="424">
                  <c:v>-0.0303139660283576</c:v>
                </c:pt>
                <c:pt idx="425">
                  <c:v>-0.0306093058731855</c:v>
                </c:pt>
                <c:pt idx="426">
                  <c:v>-0.0309293630357097</c:v>
                </c:pt>
                <c:pt idx="427">
                  <c:v>-0.0312781708190352</c:v>
                </c:pt>
                <c:pt idx="428">
                  <c:v>-0.0316599941173944</c:v>
                </c:pt>
                <c:pt idx="429">
                  <c:v>-0.0320791665290799</c:v>
                </c:pt>
                <c:pt idx="430">
                  <c:v>-0.0325399438726329</c:v>
                </c:pt>
                <c:pt idx="431">
                  <c:v>-0.0330463856252217</c:v>
                </c:pt>
                <c:pt idx="432">
                  <c:v>-0.0336022615397287</c:v>
                </c:pt>
                <c:pt idx="433">
                  <c:v>-0.0342109682570085</c:v>
                </c:pt>
                <c:pt idx="434">
                  <c:v>-0.0348754399949612</c:v>
                </c:pt>
                <c:pt idx="435">
                  <c:v>-0.0355980500841336</c:v>
                </c:pt>
                <c:pt idx="436">
                  <c:v>-0.0363805140077783</c:v>
                </c:pt>
                <c:pt idx="437">
                  <c:v>-0.0372238084894489</c:v>
                </c:pt>
                <c:pt idx="438">
                  <c:v>-0.0381281151484917</c:v>
                </c:pt>
                <c:pt idx="439">
                  <c:v>-0.0390927889170623</c:v>
                </c:pt>
                <c:pt idx="440">
                  <c:v>-0.0401163482097598</c:v>
                </c:pt>
                <c:pt idx="441">
                  <c:v>-0.0411964856446464</c:v>
                </c:pt>
                <c:pt idx="442">
                  <c:v>-0.0423301005598537</c:v>
                </c:pt>
                <c:pt idx="443">
                  <c:v>-0.0435133551921963</c:v>
                </c:pt>
                <c:pt idx="444">
                  <c:v>-0.044741755061713</c:v>
                </c:pt>
                <c:pt idx="445">
                  <c:v>-0.0460102524778429</c:v>
                </c:pt>
                <c:pt idx="446">
                  <c:v>-0.0473133710315758</c:v>
                </c:pt>
                <c:pt idx="447">
                  <c:v>-0.0486453476189244</c:v>
                </c:pt>
                <c:pt idx="448">
                  <c:v>-0.0500002856398571</c:v>
                </c:pt>
                <c:pt idx="449">
                  <c:v>-0.0513723089690384</c:v>
                </c:pt>
                <c:pt idx="450">
                  <c:v>-0.0527557052085428</c:v>
                </c:pt>
                <c:pt idx="451">
                  <c:v>-0.0541450512207736</c:v>
                </c:pt>
                <c:pt idx="452">
                  <c:v>-0.0555353199002806</c:v>
                </c:pt>
                <c:pt idx="453">
                  <c:v>-0.0569219692396549</c:v>
                </c:pt>
                <c:pt idx="454">
                  <c:v>-0.058301013163273</c:v>
                </c:pt>
                <c:pt idx="455">
                  <c:v>-0.059669072100368</c:v>
                </c:pt>
                <c:pt idx="456">
                  <c:v>-0.0610234025278054</c:v>
                </c:pt>
                <c:pt idx="457">
                  <c:v>-0.0623619078055954</c:v>
                </c:pt>
                <c:pt idx="458">
                  <c:v>-0.0636831337989593</c:v>
                </c:pt>
                <c:pt idx="459">
                  <c:v>-0.0649862497742843</c:v>
                </c:pt>
                <c:pt idx="460">
                  <c:v>-0.0662710095911084</c:v>
                </c:pt>
                <c:pt idx="461">
                  <c:v>-0.0675376873022945</c:v>
                </c:pt>
                <c:pt idx="462">
                  <c:v>-0.0687869922512284</c:v>
                </c:pt>
                <c:pt idx="463">
                  <c:v>-0.0700199838119343</c:v>
                </c:pt>
                <c:pt idx="464">
                  <c:v>-0.0712380047877741</c:v>
                </c:pt>
                <c:pt idx="465">
                  <c:v>-0.072442630268898</c:v>
                </c:pt>
                <c:pt idx="466">
                  <c:v>-0.07363560880125</c:v>
                </c:pt>
                <c:pt idx="467">
                  <c:v>-0.0748187814643697</c:v>
                </c:pt>
                <c:pt idx="468">
                  <c:v>-0.075993992405725</c:v>
                </c:pt>
                <c:pt idx="469">
                  <c:v>-0.0771630149485595</c:v>
                </c:pt>
                <c:pt idx="470">
                  <c:v>-0.0783275007155895</c:v>
                </c:pt>
                <c:pt idx="471">
                  <c:v>-0.0794889413790366</c:v>
                </c:pt>
                <c:pt idx="472">
                  <c:v>-0.0806486330760979</c:v>
                </c:pt>
                <c:pt idx="473">
                  <c:v>-0.0818076434732578</c:v>
                </c:pt>
                <c:pt idx="474">
                  <c:v>-0.0829667840195088</c:v>
                </c:pt>
                <c:pt idx="475">
                  <c:v>-0.0841265862128132</c:v>
                </c:pt>
                <c:pt idx="476">
                  <c:v>-0.0852872826040281</c:v>
                </c:pt>
                <c:pt idx="477">
                  <c:v>-0.0864487988547233</c:v>
                </c:pt>
                <c:pt idx="478">
                  <c:v>-0.0876107616894268</c:v>
                </c:pt>
                <c:pt idx="479">
                  <c:v>-0.0887725198204052</c:v>
                </c:pt>
                <c:pt idx="480">
                  <c:v>-0.0899331707246532</c:v>
                </c:pt>
                <c:pt idx="481">
                  <c:v>-0.091091588587841</c:v>
                </c:pt>
                <c:pt idx="482">
                  <c:v>-0.0922464514511631</c:v>
                </c:pt>
                <c:pt idx="483">
                  <c:v>-0.0933962651341537</c:v>
                </c:pt>
                <c:pt idx="484">
                  <c:v>-0.0945393825465036</c:v>
                </c:pt>
                <c:pt idx="485">
                  <c:v>-0.0956740219487689</c:v>
                </c:pt>
                <c:pt idx="486">
                  <c:v>-0.0967982910492405</c:v>
                </c:pt>
                <c:pt idx="487">
                  <c:v>-0.0979102203772059</c:v>
                </c:pt>
                <c:pt idx="488">
                  <c:v>-0.0990078025212007</c:v>
                </c:pt>
                <c:pt idx="489">
                  <c:v>-0.100089031141536</c:v>
                </c:pt>
                <c:pt idx="490">
                  <c:v>-0.101151936468078</c:v>
                </c:pt>
                <c:pt idx="491">
                  <c:v>-0.102194617357243</c:v>
                </c:pt>
                <c:pt idx="492">
                  <c:v>-0.103215270663174</c:v>
                </c:pt>
                <c:pt idx="493">
                  <c:v>-0.10421221781157</c:v>
                </c:pt>
                <c:pt idx="494">
                  <c:v>-0.105183928155757</c:v>
                </c:pt>
                <c:pt idx="495">
                  <c:v>-0.106129038799772</c:v>
                </c:pt>
                <c:pt idx="496">
                  <c:v>-0.107046370215672</c:v>
                </c:pt>
                <c:pt idx="497">
                  <c:v>-0.107934936692325</c:v>
                </c:pt>
                <c:pt idx="498">
                  <c:v>-0.108793951358154</c:v>
                </c:pt>
                <c:pt idx="499">
                  <c:v>-0.109622826908886</c:v>
                </c:pt>
                <c:pt idx="500">
                  <c:v>-0.11042117363316</c:v>
                </c:pt>
                <c:pt idx="501">
                  <c:v>-0.111188795236923</c:v>
                </c:pt>
                <c:pt idx="502">
                  <c:v>-0.111925681633355</c:v>
                </c:pt>
                <c:pt idx="503">
                  <c:v>-0.112631997658353</c:v>
                </c:pt>
                <c:pt idx="504">
                  <c:v>-0.113308067788824</c:v>
                </c:pt>
                <c:pt idx="505">
                  <c:v>-0.113954358080774</c:v>
                </c:pt>
                <c:pt idx="506">
                  <c:v>-0.114571456442214</c:v>
                </c:pt>
                <c:pt idx="507">
                  <c:v>-0.115160051790514</c:v>
                </c:pt>
                <c:pt idx="508">
                  <c:v>-0.115720912395239</c:v>
                </c:pt>
                <c:pt idx="509">
                  <c:v>-0.116254863250929</c:v>
                </c:pt>
                <c:pt idx="510">
                  <c:v>-0.116762762179846</c:v>
                </c:pt>
                <c:pt idx="511">
                  <c:v>-0.11724547531901</c:v>
                </c:pt>
                <c:pt idx="512">
                  <c:v>-0.117703853724435</c:v>
                </c:pt>
                <c:pt idx="513">
                  <c:v>-0.118138713004942</c:v>
                </c:pt>
                <c:pt idx="514">
                  <c:v>-0.11855081708969</c:v>
                </c:pt>
                <c:pt idx="515">
                  <c:v>-0.118940865895822</c:v>
                </c:pt>
                <c:pt idx="516">
                  <c:v>-0.119309486054246</c:v>
                </c:pt>
                <c:pt idx="517">
                  <c:v>-0.119657224508896</c:v>
                </c:pt>
                <c:pt idx="518">
                  <c:v>-0.119984545678607</c:v>
                </c:pt>
                <c:pt idx="519">
                  <c:v>-0.120291833076608</c:v>
                </c:pt>
                <c:pt idx="520">
                  <c:v>-0.120579395491794</c:v>
                </c:pt>
                <c:pt idx="521">
                  <c:v>-0.12084747637798</c:v>
                </c:pt>
                <c:pt idx="522">
                  <c:v>-0.12109626452978</c:v>
                </c:pt>
                <c:pt idx="523">
                  <c:v>-0.121325904870256</c:v>
                </c:pt>
                <c:pt idx="524">
                  <c:v>-0.121536509001149</c:v>
                </c:pt>
                <c:pt idx="525">
                  <c:v>-0.121728165852376</c:v>
                </c:pt>
                <c:pt idx="526">
                  <c:v>-0.121900953233604</c:v>
                </c:pt>
                <c:pt idx="527">
                  <c:v>-0.122054950477994</c:v>
                </c:pt>
                <c:pt idx="528">
                  <c:v>-0.122190250941808</c:v>
                </c:pt>
                <c:pt idx="529">
                  <c:v>-0.122306972276705</c:v>
                </c:pt>
                <c:pt idx="530">
                  <c:v>-0.122405263183203</c:v>
                </c:pt>
                <c:pt idx="531">
                  <c:v>-0.122485307309163</c:v>
                </c:pt>
                <c:pt idx="532">
                  <c:v>-0.122547326192069</c:v>
                </c:pt>
                <c:pt idx="533">
                  <c:v>-0.122591582247004</c:v>
                </c:pt>
                <c:pt idx="534">
                  <c:v>-0.12261838095371</c:v>
                </c:pt>
                <c:pt idx="535">
                  <c:v>-0.12262807132109</c:v>
                </c:pt>
                <c:pt idx="536">
                  <c:v>-0.122621044955491</c:v>
                </c:pt>
                <c:pt idx="537">
                  <c:v>-0.122597734198623</c:v>
                </c:pt>
                <c:pt idx="538">
                  <c:v>-0.12255860962258</c:v>
                </c:pt>
                <c:pt idx="539">
                  <c:v>-0.122504177784852</c:v>
                </c:pt>
                <c:pt idx="540">
                  <c:v>-0.122434979865007</c:v>
                </c:pt>
                <c:pt idx="541">
                  <c:v>-0.122351590253251</c:v>
                </c:pt>
                <c:pt idx="542">
                  <c:v>-0.122254613637237</c:v>
                </c:pt>
                <c:pt idx="543">
                  <c:v>-0.122144680441104</c:v>
                </c:pt>
                <c:pt idx="544">
                  <c:v>-0.122022441525888</c:v>
                </c:pt>
                <c:pt idx="545">
                  <c:v>-0.121888562609813</c:v>
                </c:pt>
                <c:pt idx="546">
                  <c:v>-0.121743718271406</c:v>
                </c:pt>
                <c:pt idx="547">
                  <c:v>-0.121588585648563</c:v>
                </c:pt>
                <c:pt idx="548">
                  <c:v>-0.121423838207515</c:v>
                </c:pt>
                <c:pt idx="549">
                  <c:v>-0.121250139768237</c:v>
                </c:pt>
                <c:pt idx="550">
                  <c:v>-0.121068139028088</c:v>
                </c:pt>
                <c:pt idx="551">
                  <c:v>-0.120878465101473</c:v>
                </c:pt>
                <c:pt idx="552">
                  <c:v>-0.120681724057033</c:v>
                </c:pt>
                <c:pt idx="553">
                  <c:v>-0.120478495317504</c:v>
                </c:pt>
                <c:pt idx="554">
                  <c:v>-0.12026932690594</c:v>
                </c:pt>
                <c:pt idx="555">
                  <c:v>-0.120054730035704</c:v>
                </c:pt>
                <c:pt idx="556">
                  <c:v>-0.119835174442898</c:v>
                </c:pt>
                <c:pt idx="557">
                  <c:v>-0.119611085348085</c:v>
                </c:pt>
                <c:pt idx="558">
                  <c:v>-0.11938284207747</c:v>
                </c:pt>
                <c:pt idx="559">
                  <c:v>-0.119150778059639</c:v>
                </c:pt>
                <c:pt idx="560">
                  <c:v>-0.118915181973484</c:v>
                </c:pt>
                <c:pt idx="561">
                  <c:v>-0.118676299872983</c:v>
                </c:pt>
                <c:pt idx="562">
                  <c:v>-0.118434338336993</c:v>
                </c:pt>
                <c:pt idx="563">
                  <c:v>-0.11818946899812</c:v>
                </c:pt>
                <c:pt idx="564">
                  <c:v>-0.117941834558092</c:v>
                </c:pt>
                <c:pt idx="565">
                  <c:v>-0.117691555732961</c:v>
                </c:pt>
                <c:pt idx="566">
                  <c:v>-0.117438738333725</c:v>
                </c:pt>
                <c:pt idx="567">
                  <c:v>-0.117183479989333</c:v>
                </c:pt>
                <c:pt idx="568">
                  <c:v>-0.11692587636223</c:v>
                </c:pt>
                <c:pt idx="569">
                  <c:v>-0.116666026877903</c:v>
                </c:pt>
                <c:pt idx="570">
                  <c:v>-0.116404039904545</c:v>
                </c:pt>
                <c:pt idx="571">
                  <c:v>-0.116140037031726</c:v>
                </c:pt>
                <c:pt idx="572">
                  <c:v>-0.115874156063264</c:v>
                </c:pt>
                <c:pt idx="573">
                  <c:v>-0.115606552781391</c:v>
                </c:pt>
                <c:pt idx="574">
                  <c:v>-0.115337401848024</c:v>
                </c:pt>
                <c:pt idx="575">
                  <c:v>-0.115066896877366</c:v>
                </c:pt>
                <c:pt idx="576">
                  <c:v>-0.114795249373928</c:v>
                </c:pt>
                <c:pt idx="577">
                  <c:v>-0.114522686535401</c:v>
                </c:pt>
                <c:pt idx="578">
                  <c:v>-0.114249448321517</c:v>
                </c:pt>
                <c:pt idx="579">
                  <c:v>-0.113975784042107</c:v>
                </c:pt>
                <c:pt idx="580">
                  <c:v>-0.113701948417006</c:v>
                </c:pt>
                <c:pt idx="581">
                  <c:v>-0.113428197094232</c:v>
                </c:pt>
                <c:pt idx="582">
                  <c:v>-0.113154781777364</c:v>
                </c:pt>
                <c:pt idx="583">
                  <c:v>-0.112881945211503</c:v>
                </c:pt>
                <c:pt idx="584">
                  <c:v>-0.11260991637483</c:v>
                </c:pt>
                <c:pt idx="585">
                  <c:v>-0.112338906267107</c:v>
                </c:pt>
                <c:pt idx="586">
                  <c:v>-0.112069104599979</c:v>
                </c:pt>
                <c:pt idx="587">
                  <c:v>-0.111800677597405</c:v>
                </c:pt>
                <c:pt idx="588">
                  <c:v>-0.111533767066383</c:v>
                </c:pt>
                <c:pt idx="589">
                  <c:v>-0.111268490758649</c:v>
                </c:pt>
                <c:pt idx="590">
                  <c:v>-0.111004943849304</c:v>
                </c:pt>
                <c:pt idx="591">
                  <c:v>-0.110743201251963</c:v>
                </c:pt>
                <c:pt idx="592">
                  <c:v>-0.110483320444099</c:v>
                </c:pt>
                <c:pt idx="593">
                  <c:v>-0.110225344614115</c:v>
                </c:pt>
                <c:pt idx="594">
                  <c:v>-0.109969306343339</c:v>
                </c:pt>
                <c:pt idx="595">
                  <c:v>-0.10971523206936</c:v>
                </c:pt>
                <c:pt idx="596">
                  <c:v>-0.109463146899632</c:v>
                </c:pt>
                <c:pt idx="597">
                  <c:v>-0.109213078942364</c:v>
                </c:pt>
                <c:pt idx="598">
                  <c:v>-0.10896506280033</c:v>
                </c:pt>
                <c:pt idx="599">
                  <c:v>-0.108719142417422</c:v>
                </c:pt>
              </c:numCache>
            </c:numRef>
          </c:yVal>
          <c:smooth val="0"/>
        </c:ser>
        <c:axId val="89207497"/>
        <c:axId val="7513596"/>
      </c:scatterChart>
      <c:valAx>
        <c:axId val="892074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596"/>
        <c:crossesAt val="0"/>
        <c:crossBetween val="midCat"/>
      </c:valAx>
      <c:valAx>
        <c:axId val="7513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749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-5.84989818606097E-007</c:v>
                </c:pt>
                <c:pt idx="308">
                  <c:v>-4.58013192186226E-006</c:v>
                </c:pt>
                <c:pt idx="309">
                  <c:v>-1.91155805821983E-005</c:v>
                </c:pt>
                <c:pt idx="310">
                  <c:v>-5.76733134832193E-005</c:v>
                </c:pt>
                <c:pt idx="311">
                  <c:v>-0.000142140553707212</c:v>
                </c:pt>
                <c:pt idx="312">
                  <c:v>-0.000304676491461843</c:v>
                </c:pt>
                <c:pt idx="313">
                  <c:v>-0.000589290831964523</c:v>
                </c:pt>
                <c:pt idx="314">
                  <c:v>-0.00105290063004335</c:v>
                </c:pt>
                <c:pt idx="315">
                  <c:v>-0.00176534945042505</c:v>
                </c:pt>
                <c:pt idx="316">
                  <c:v>-0.00280798636168282</c:v>
                </c:pt>
                <c:pt idx="317">
                  <c:v>-0.00427088381112119</c:v>
                </c:pt>
                <c:pt idx="318">
                  <c:v>-0.00624920522160736</c:v>
                </c:pt>
                <c:pt idx="319">
                  <c:v>-0.00883932117004499</c:v>
                </c:pt>
                <c:pt idx="320">
                  <c:v>-0.0121350554054224</c:v>
                </c:pt>
                <c:pt idx="321">
                  <c:v>-0.0162242140137684</c:v>
                </c:pt>
                <c:pt idx="322">
                  <c:v>-0.0211855326487561</c:v>
                </c:pt>
                <c:pt idx="323">
                  <c:v>-0.0270862550995552</c:v>
                </c:pt>
                <c:pt idx="324">
                  <c:v>-0.0339805039812399</c:v>
                </c:pt>
                <c:pt idx="325">
                  <c:v>-0.0419083747569896</c:v>
                </c:pt>
                <c:pt idx="326">
                  <c:v>-0.0508954555766984</c:v>
                </c:pt>
                <c:pt idx="327">
                  <c:v>-0.0609524506770682</c:v>
                </c:pt>
                <c:pt idx="328">
                  <c:v>-0.0720747534411157</c:v>
                </c:pt>
                <c:pt idx="329">
                  <c:v>-0.0842420139989853</c:v>
                </c:pt>
                <c:pt idx="330">
                  <c:v>-0.097417851968015</c:v>
                </c:pt>
                <c:pt idx="331">
                  <c:v>-0.111549862459015</c:v>
                </c:pt>
                <c:pt idx="332">
                  <c:v>-0.126570041312118</c:v>
                </c:pt>
                <c:pt idx="333">
                  <c:v>-0.142395787060969</c:v>
                </c:pt>
                <c:pt idx="334">
                  <c:v>-0.158931681879034</c:v>
                </c:pt>
                <c:pt idx="335">
                  <c:v>-0.176072214638687</c:v>
                </c:pt>
                <c:pt idx="336">
                  <c:v>-0.193705429421219</c:v>
                </c:pt>
                <c:pt idx="337">
                  <c:v>-0.211717238067581</c:v>
                </c:pt>
                <c:pt idx="338">
                  <c:v>-0.229995976887686</c:v>
                </c:pt>
                <c:pt idx="339">
                  <c:v>-0.248436739924719</c:v>
                </c:pt>
                <c:pt idx="340">
                  <c:v>-0.266945044042807</c:v>
                </c:pt>
                <c:pt idx="341">
                  <c:v>-0.285439529734946</c:v>
                </c:pt>
                <c:pt idx="342">
                  <c:v>-0.303853658237336</c:v>
                </c:pt>
                <c:pt idx="343">
                  <c:v>-0.322136560204447</c:v>
                </c:pt>
                <c:pt idx="344">
                  <c:v>-0.340253226860163</c:v>
                </c:pt>
                <c:pt idx="345">
                  <c:v>-0.358184167999576</c:v>
                </c:pt>
                <c:pt idx="346">
                  <c:v>-0.375924589083457</c:v>
                </c:pt>
                <c:pt idx="347">
                  <c:v>-0.393483113454793</c:v>
                </c:pt>
                <c:pt idx="348">
                  <c:v>-0.410880093882295</c:v>
                </c:pt>
                <c:pt idx="349">
                  <c:v>-0.428145605042594</c:v>
                </c:pt>
                <c:pt idx="350">
                  <c:v>-0.445317261834047</c:v>
                </c:pt>
                <c:pt idx="351">
                  <c:v>-0.462438024637279</c:v>
                </c:pt>
                <c:pt idx="352">
                  <c:v>-0.479554114438775</c:v>
                </c:pt>
                <c:pt idx="353">
                  <c:v>-0.496713104789099</c:v>
                </c:pt>
                <c:pt idx="354">
                  <c:v>-0.513962227718235</c:v>
                </c:pt>
                <c:pt idx="355">
                  <c:v>-0.531346925160911</c:v>
                </c:pt>
                <c:pt idx="356">
                  <c:v>-0.548909659588571</c:v>
                </c:pt>
                <c:pt idx="357">
                  <c:v>-0.566688965484484</c:v>
                </c:pt>
                <c:pt idx="358">
                  <c:v>-0.584718711447889</c:v>
                </c:pt>
                <c:pt idx="359">
                  <c:v>-0.603027548904471</c:v>
                </c:pt>
                <c:pt idx="360">
                  <c:v>-0.621638536206869</c:v>
                </c:pt>
                <c:pt idx="361">
                  <c:v>-0.640568958284155</c:v>
                </c:pt>
                <c:pt idx="362">
                  <c:v>-0.659830369211427</c:v>
                </c:pt>
                <c:pt idx="363">
                  <c:v>-0.67942881522582</c:v>
                </c:pt>
                <c:pt idx="364">
                  <c:v>-0.699365120036441</c:v>
                </c:pt>
                <c:pt idx="365">
                  <c:v>-0.719635143587554</c:v>
                </c:pt>
                <c:pt idx="366">
                  <c:v>-0.74023003392007</c:v>
                </c:pt>
                <c:pt idx="367">
                  <c:v>-0.761136551045982</c:v>
                </c:pt>
                <c:pt idx="368">
                  <c:v>-0.782337507191748</c:v>
                </c:pt>
                <c:pt idx="369">
                  <c:v>-0.80381231989381</c:v>
                </c:pt>
                <c:pt idx="370">
                  <c:v>-0.825537652581789</c:v>
                </c:pt>
                <c:pt idx="371">
                  <c:v>-0.847488087254785</c:v>
                </c:pt>
                <c:pt idx="372">
                  <c:v>-0.869636752131139</c:v>
                </c:pt>
                <c:pt idx="373">
                  <c:v>-0.891955849466339</c:v>
                </c:pt>
                <c:pt idx="374">
                  <c:v>-0.914417074262367</c:v>
                </c:pt>
                <c:pt idx="375">
                  <c:v>-0.936991939964205</c:v>
                </c:pt>
                <c:pt idx="376">
                  <c:v>-0.959652014699453</c:v>
                </c:pt>
                <c:pt idx="377">
                  <c:v>-0.98236905404596</c:v>
                </c:pt>
                <c:pt idx="378">
                  <c:v>-1.00511503700763</c:v>
                </c:pt>
                <c:pt idx="379">
                  <c:v>-1.02786215870682</c:v>
                </c:pt>
                <c:pt idx="380">
                  <c:v>-1.05058285650808</c:v>
                </c:pt>
                <c:pt idx="381">
                  <c:v>-1.07324992680083</c:v>
                </c:pt>
                <c:pt idx="382">
                  <c:v>-1.09583675638973</c:v>
                </c:pt>
                <c:pt idx="383">
                  <c:v>-1.11831767079398</c:v>
                </c:pt>
                <c:pt idx="384">
                  <c:v>-1.14066838642672</c:v>
                </c:pt>
                <c:pt idx="385">
                  <c:v>-1.16286653310695</c:v>
                </c:pt>
                <c:pt idx="386">
                  <c:v>-1.1848921864575</c:v>
                </c:pt>
                <c:pt idx="387">
                  <c:v>-1.20672832858434</c:v>
                </c:pt>
                <c:pt idx="388">
                  <c:v>-1.22836115572261</c:v>
                </c:pt>
                <c:pt idx="389">
                  <c:v>-1.24978017540853</c:v>
                </c:pt>
                <c:pt idx="390">
                  <c:v>-1.27097807529291</c:v>
                </c:pt>
                <c:pt idx="391">
                  <c:v>-1.2919503913195</c:v>
                </c:pt>
                <c:pt idx="392">
                  <c:v>-1.31269503860843</c:v>
                </c:pt>
                <c:pt idx="393">
                  <c:v>-1.33321177911873</c:v>
                </c:pt>
                <c:pt idx="394">
                  <c:v>-1.35350169383546</c:v>
                </c:pt>
                <c:pt idx="395">
                  <c:v>-1.37356672104857</c:v>
                </c:pt>
                <c:pt idx="396">
                  <c:v>-1.39340930650854</c:v>
                </c:pt>
                <c:pt idx="397">
                  <c:v>-1.41303217167133</c:v>
                </c:pt>
                <c:pt idx="398">
                  <c:v>-1.43243816522724</c:v>
                </c:pt>
                <c:pt idx="399">
                  <c:v>-1.45163015052374</c:v>
                </c:pt>
                <c:pt idx="400">
                  <c:v>-1.47061089986108</c:v>
                </c:pt>
                <c:pt idx="401">
                  <c:v>-1.48938299894826</c:v>
                </c:pt>
                <c:pt idx="402">
                  <c:v>-1.50794878618798</c:v>
                </c:pt>
                <c:pt idx="403">
                  <c:v>-1.52631034540081</c:v>
                </c:pt>
                <c:pt idx="404">
                  <c:v>-1.54446954468345</c:v>
                </c:pt>
                <c:pt idx="405">
                  <c:v>-1.56242809417597</c:v>
                </c:pt>
                <c:pt idx="406">
                  <c:v>-1.58018759680682</c:v>
                </c:pt>
                <c:pt idx="407">
                  <c:v>-1.59774957738899</c:v>
                </c:pt>
                <c:pt idx="408">
                  <c:v>-1.61511549024289</c:v>
                </c:pt>
                <c:pt idx="409">
                  <c:v>-1.63228672268215</c:v>
                </c:pt>
                <c:pt idx="410">
                  <c:v>-1.64926460514475</c:v>
                </c:pt>
                <c:pt idx="411">
                  <c:v>-1.66605040588245</c:v>
                </c:pt>
                <c:pt idx="412">
                  <c:v>-1.68264527657693</c:v>
                </c:pt>
                <c:pt idx="413">
                  <c:v>-1.6990501384431</c:v>
                </c:pt>
                <c:pt idx="414">
                  <c:v>-1.71526551548647</c:v>
                </c:pt>
                <c:pt idx="415">
                  <c:v>-1.73129131598847</c:v>
                </c:pt>
                <c:pt idx="416">
                  <c:v>-1.747126552477</c:v>
                </c:pt>
                <c:pt idx="417">
                  <c:v>-1.76276898824653</c:v>
                </c:pt>
                <c:pt idx="418">
                  <c:v>-1.77821472212843</c:v>
                </c:pt>
                <c:pt idx="419">
                  <c:v>-1.79345778061978</c:v>
                </c:pt>
                <c:pt idx="420">
                  <c:v>-1.80848983627</c:v>
                </c:pt>
                <c:pt idx="421">
                  <c:v>-1.8233001591894</c:v>
                </c:pt>
                <c:pt idx="422">
                  <c:v>-1.83787584393184</c:v>
                </c:pt>
                <c:pt idx="423">
                  <c:v>-1.85220228891597</c:v>
                </c:pt>
                <c:pt idx="424">
                  <c:v>-1.86626386475447</c:v>
                </c:pt>
                <c:pt idx="425">
                  <c:v>-1.88004468985621</c:v>
                </c:pt>
                <c:pt idx="426">
                  <c:v>-1.89352942868486</c:v>
                </c:pt>
                <c:pt idx="427">
                  <c:v>-1.90670402455462</c:v>
                </c:pt>
                <c:pt idx="428">
                  <c:v>-1.91955628009242</c:v>
                </c:pt>
                <c:pt idx="429">
                  <c:v>-1.93207623647239</c:v>
                </c:pt>
                <c:pt idx="430">
                  <c:v>-1.94425637266429</c:v>
                </c:pt>
                <c:pt idx="431">
                  <c:v>-1.95609169198044</c:v>
                </c:pt>
                <c:pt idx="432">
                  <c:v>-1.9675797557255</c:v>
                </c:pt>
                <c:pt idx="433">
                  <c:v>-1.97872068886932</c:v>
                </c:pt>
                <c:pt idx="434">
                  <c:v>-1.98951714855386</c:v>
                </c:pt>
                <c:pt idx="435">
                  <c:v>-1.99997422736113</c:v>
                </c:pt>
                <c:pt idx="436">
                  <c:v>-2.01009927552497</c:v>
                </c:pt>
                <c:pt idx="437">
                  <c:v>-2.01990166542213</c:v>
                </c:pt>
                <c:pt idx="438">
                  <c:v>-2.02939255313467</c:v>
                </c:pt>
                <c:pt idx="439">
                  <c:v>-2.03858468621239</c:v>
                </c:pt>
                <c:pt idx="440">
                  <c:v>-2.04749226632076</c:v>
                </c:pt>
                <c:pt idx="441">
                  <c:v>-2.05613083288993</c:v>
                </c:pt>
                <c:pt idx="442">
                  <c:v>-2.06451712452537</c:v>
                </c:pt>
                <c:pt idx="443">
                  <c:v>-2.07266889148611</c:v>
                </c:pt>
                <c:pt idx="444">
                  <c:v>-2.08060464659811</c:v>
                </c:pt>
                <c:pt idx="445">
                  <c:v>-2.08834335664282</c:v>
                </c:pt>
                <c:pt idx="446">
                  <c:v>-2.09590409970066</c:v>
                </c:pt>
                <c:pt idx="447">
                  <c:v>-2.10330573225388</c:v>
                </c:pt>
                <c:pt idx="448">
                  <c:v>-2.11056660625301</c:v>
                </c:pt>
                <c:pt idx="449">
                  <c:v>-2.11770434914347</c:v>
                </c:pt>
                <c:pt idx="450">
                  <c:v>-2.12473569119155</c:v>
                </c:pt>
                <c:pt idx="451">
                  <c:v>-2.13167631568982</c:v>
                </c:pt>
                <c:pt idx="452">
                  <c:v>-2.13854071707575</c:v>
                </c:pt>
                <c:pt idx="453">
                  <c:v>-2.14534206921107</c:v>
                </c:pt>
                <c:pt idx="454">
                  <c:v>-2.15209212093804</c:v>
                </c:pt>
                <c:pt idx="455">
                  <c:v>-2.15880113963402</c:v>
                </c:pt>
                <c:pt idx="456">
                  <c:v>-2.16547791212232</c:v>
                </c:pt>
                <c:pt idx="457">
                  <c:v>-2.17212979255836</c:v>
                </c:pt>
                <c:pt idx="458">
                  <c:v>-2.17876277645042</c:v>
                </c:pt>
                <c:pt idx="459">
                  <c:v>-2.18538158690749</c:v>
                </c:pt>
                <c:pt idx="460">
                  <c:v>-2.1919897698668</c:v>
                </c:pt>
                <c:pt idx="461">
                  <c:v>-2.19858980033473</c:v>
                </c:pt>
                <c:pt idx="462">
                  <c:v>-2.20518320550524</c:v>
                </c:pt>
                <c:pt idx="463">
                  <c:v>-2.21177070765037</c:v>
                </c:pt>
                <c:pt idx="464">
                  <c:v>-2.2183523771386</c:v>
                </c:pt>
                <c:pt idx="465">
                  <c:v>-2.22492777878876</c:v>
                </c:pt>
                <c:pt idx="466">
                  <c:v>-2.23149609945838</c:v>
                </c:pt>
                <c:pt idx="467">
                  <c:v>-2.23805625237834</c:v>
                </c:pt>
                <c:pt idx="468">
                  <c:v>-2.24460696112642</c:v>
                </c:pt>
                <c:pt idx="469">
                  <c:v>-2.2511468316631</c:v>
                </c:pt>
                <c:pt idx="470">
                  <c:v>-2.25767441753218</c:v>
                </c:pt>
                <c:pt idx="471">
                  <c:v>-2.26418826815216</c:v>
                </c:pt>
                <c:pt idx="472">
                  <c:v>-2.27068692789711</c:v>
                </c:pt>
                <c:pt idx="473">
                  <c:v>-2.27716887145254</c:v>
                </c:pt>
                <c:pt idx="474">
                  <c:v>-2.283632472643</c:v>
                </c:pt>
                <c:pt idx="475">
                  <c:v>-2.29007617417577</c:v>
                </c:pt>
                <c:pt idx="476">
                  <c:v>-2.29649883913431</c:v>
                </c:pt>
                <c:pt idx="477">
                  <c:v>-2.30289999597538</c:v>
                </c:pt>
                <c:pt idx="478">
                  <c:v>-2.30927971912863</c:v>
                </c:pt>
                <c:pt idx="479">
                  <c:v>-2.31563815347034</c:v>
                </c:pt>
                <c:pt idx="480">
                  <c:v>-2.32197487243931</c:v>
                </c:pt>
                <c:pt idx="481">
                  <c:v>-2.32828827809802</c:v>
                </c:pt>
                <c:pt idx="482">
                  <c:v>-2.33457516923684</c:v>
                </c:pt>
                <c:pt idx="483">
                  <c:v>-2.34083050924608</c:v>
                </c:pt>
                <c:pt idx="484">
                  <c:v>-2.34704739770033</c:v>
                </c:pt>
                <c:pt idx="485">
                  <c:v>-2.35321724545667</c:v>
                </c:pt>
                <c:pt idx="486">
                  <c:v>-2.35933011623272</c:v>
                </c:pt>
                <c:pt idx="487">
                  <c:v>-2.36537516137789</c:v>
                </c:pt>
                <c:pt idx="488">
                  <c:v>-2.37134109076067</c:v>
                </c:pt>
                <c:pt idx="489">
                  <c:v>-2.37721664172874</c:v>
                </c:pt>
                <c:pt idx="490">
                  <c:v>-2.38299096114915</c:v>
                </c:pt>
                <c:pt idx="491">
                  <c:v>-2.38865381857255</c:v>
                </c:pt>
                <c:pt idx="492">
                  <c:v>-2.39419568600006</c:v>
                </c:pt>
                <c:pt idx="493">
                  <c:v>-2.39960776940513</c:v>
                </c:pt>
                <c:pt idx="494">
                  <c:v>-2.40488200045954</c:v>
                </c:pt>
                <c:pt idx="495">
                  <c:v>-2.41001095040822</c:v>
                </c:pt>
                <c:pt idx="496">
                  <c:v>-2.41498766073833</c:v>
                </c:pt>
                <c:pt idx="497">
                  <c:v>-2.41980543725063</c:v>
                </c:pt>
                <c:pt idx="498">
                  <c:v>-2.42445768988733</c:v>
                </c:pt>
                <c:pt idx="499">
                  <c:v>-2.42893788033849</c:v>
                </c:pt>
                <c:pt idx="500">
                  <c:v>-2.43323955466678</c:v>
                </c:pt>
                <c:pt idx="501">
                  <c:v>-2.43735637437331</c:v>
                </c:pt>
                <c:pt idx="502">
                  <c:v>-2.44128209850401</c:v>
                </c:pt>
                <c:pt idx="503">
                  <c:v>-2.44501054678639</c:v>
                </c:pt>
                <c:pt idx="504">
                  <c:v>-2.44853559558231</c:v>
                </c:pt>
                <c:pt idx="505">
                  <c:v>-2.4518512468842</c:v>
                </c:pt>
                <c:pt idx="506">
                  <c:v>-2.45495176847526</c:v>
                </c:pt>
                <c:pt idx="507">
                  <c:v>-2.45783182678033</c:v>
                </c:pt>
                <c:pt idx="508">
                  <c:v>-2.46048652215311</c:v>
                </c:pt>
                <c:pt idx="509">
                  <c:v>-2.46291132165184</c:v>
                </c:pt>
                <c:pt idx="510">
                  <c:v>-2.46510197343812</c:v>
                </c:pt>
                <c:pt idx="511">
                  <c:v>-2.46705451847698</c:v>
                </c:pt>
                <c:pt idx="512">
                  <c:v>-2.46876546452156</c:v>
                </c:pt>
                <c:pt idx="513">
                  <c:v>-2.47023206915022</c:v>
                </c:pt>
                <c:pt idx="514">
                  <c:v>-2.47145260608633</c:v>
                </c:pt>
                <c:pt idx="515">
                  <c:v>-2.47242653261902</c:v>
                </c:pt>
                <c:pt idx="516">
                  <c:v>-2.47315457944995</c:v>
                </c:pt>
                <c:pt idx="517">
                  <c:v>-2.47363885346307</c:v>
                </c:pt>
                <c:pt idx="518">
                  <c:v>-2.47388299480868</c:v>
                </c:pt>
                <c:pt idx="519">
                  <c:v>-2.47389231402613</c:v>
                </c:pt>
                <c:pt idx="520">
                  <c:v>-2.47367381157223</c:v>
                </c:pt>
                <c:pt idx="521">
                  <c:v>-2.47323606800715</c:v>
                </c:pt>
                <c:pt idx="522">
                  <c:v>-2.47258908212865</c:v>
                </c:pt>
                <c:pt idx="523">
                  <c:v>-2.47174414324617</c:v>
                </c:pt>
                <c:pt idx="524">
                  <c:v>-2.47071375585131</c:v>
                </c:pt>
                <c:pt idx="525">
                  <c:v>-2.46951157619677</c:v>
                </c:pt>
                <c:pt idx="526">
                  <c:v>-2.46815230849878</c:v>
                </c:pt>
                <c:pt idx="527">
                  <c:v>-2.46665153138784</c:v>
                </c:pt>
                <c:pt idx="528">
                  <c:v>-2.46502547230298</c:v>
                </c:pt>
                <c:pt idx="529">
                  <c:v>-2.46329078873187</c:v>
                </c:pt>
                <c:pt idx="530">
                  <c:v>-2.46146445831171</c:v>
                </c:pt>
                <c:pt idx="531">
                  <c:v>-2.45956389253624</c:v>
                </c:pt>
                <c:pt idx="532">
                  <c:v>-2.45760726899181</c:v>
                </c:pt>
                <c:pt idx="533">
                  <c:v>-2.45561389700885</c:v>
                </c:pt>
                <c:pt idx="534">
                  <c:v>-2.45360439135114</c:v>
                </c:pt>
                <c:pt idx="535">
                  <c:v>-2.45160055751734</c:v>
                </c:pt>
                <c:pt idx="536">
                  <c:v>-2.44962503584297</c:v>
                </c:pt>
                <c:pt idx="537">
                  <c:v>-2.44770078246347</c:v>
                </c:pt>
                <c:pt idx="538">
                  <c:v>-2.44585044207942</c:v>
                </c:pt>
                <c:pt idx="539">
                  <c:v>-2.44409568241032</c:v>
                </c:pt>
                <c:pt idx="540">
                  <c:v>-2.4424565678124</c:v>
                </c:pt>
                <c:pt idx="541">
                  <c:v>-2.44095101759789</c:v>
                </c:pt>
                <c:pt idx="542">
                  <c:v>-2.43959435820911</c:v>
                </c:pt>
                <c:pt idx="543">
                  <c:v>-2.43839896063</c:v>
                </c:pt>
                <c:pt idx="544">
                  <c:v>-2.43737396559605</c:v>
                </c:pt>
                <c:pt idx="545">
                  <c:v>-2.43652511636609</c:v>
                </c:pt>
                <c:pt idx="546">
                  <c:v>-2.43585471583088</c:v>
                </c:pt>
                <c:pt idx="547">
                  <c:v>-2.43536171376286</c:v>
                </c:pt>
                <c:pt idx="548">
                  <c:v>-2.43504191794688</c:v>
                </c:pt>
                <c:pt idx="549">
                  <c:v>-2.4348883002019</c:v>
                </c:pt>
                <c:pt idx="550">
                  <c:v>-2.43489134499253</c:v>
                </c:pt>
                <c:pt idx="551">
                  <c:v>-2.43503938938352</c:v>
                </c:pt>
                <c:pt idx="552">
                  <c:v>-2.43531894806384</c:v>
                </c:pt>
                <c:pt idx="553">
                  <c:v>-2.43571508737759</c:v>
                </c:pt>
                <c:pt idx="554">
                  <c:v>-2.43621191851026</c:v>
                </c:pt>
                <c:pt idx="555">
                  <c:v>-2.43679316433993</c:v>
                </c:pt>
                <c:pt idx="556">
                  <c:v>-2.43744264321708</c:v>
                </c:pt>
                <c:pt idx="557">
                  <c:v>-2.43814457870903</c:v>
                </c:pt>
                <c:pt idx="558">
                  <c:v>-2.43888379780744</c:v>
                </c:pt>
                <c:pt idx="559">
                  <c:v>-2.43964590825954</c:v>
                </c:pt>
                <c:pt idx="560">
                  <c:v>-2.44041745871799</c:v>
                </c:pt>
                <c:pt idx="561">
                  <c:v>-2.4411860357336</c:v>
                </c:pt>
                <c:pt idx="562">
                  <c:v>-2.44194031014989</c:v>
                </c:pt>
                <c:pt idx="563">
                  <c:v>-2.44267012458807</c:v>
                </c:pt>
                <c:pt idx="564">
                  <c:v>-2.44336667658222</c:v>
                </c:pt>
                <c:pt idx="565">
                  <c:v>-2.44402272178006</c:v>
                </c:pt>
                <c:pt idx="566">
                  <c:v>-2.44463266755728</c:v>
                </c:pt>
                <c:pt idx="567">
                  <c:v>-2.44519254709746</c:v>
                </c:pt>
                <c:pt idx="568">
                  <c:v>-2.44569999478762</c:v>
                </c:pt>
                <c:pt idx="569">
                  <c:v>-2.44615426993931</c:v>
                </c:pt>
                <c:pt idx="570">
                  <c:v>-2.44655621881175</c:v>
                </c:pt>
                <c:pt idx="571">
                  <c:v>-2.44690807847504</c:v>
                </c:pt>
                <c:pt idx="572">
                  <c:v>-2.44721316991982</c:v>
                </c:pt>
                <c:pt idx="573">
                  <c:v>-2.44747560151545</c:v>
                </c:pt>
                <c:pt idx="574">
                  <c:v>-2.44770005932118</c:v>
                </c:pt>
                <c:pt idx="575">
                  <c:v>-2.44789167465099</c:v>
                </c:pt>
                <c:pt idx="576">
                  <c:v>-2.44805591250907</c:v>
                </c:pt>
                <c:pt idx="577">
                  <c:v>-2.44819844114362</c:v>
                </c:pt>
                <c:pt idx="578">
                  <c:v>-2.44832496622972</c:v>
                </c:pt>
                <c:pt idx="579">
                  <c:v>-2.44844100534009</c:v>
                </c:pt>
                <c:pt idx="580">
                  <c:v>-2.44855157690003</c:v>
                </c:pt>
                <c:pt idx="581">
                  <c:v>-2.44866083615176</c:v>
                </c:pt>
                <c:pt idx="582">
                  <c:v>-2.4487717670472</c:v>
                </c:pt>
                <c:pt idx="583">
                  <c:v>-2.44888601914194</c:v>
                </c:pt>
                <c:pt idx="584">
                  <c:v>-2.44900389114188</c:v>
                </c:pt>
                <c:pt idx="585">
                  <c:v>-2.44912441391822</c:v>
                </c:pt>
                <c:pt idx="586">
                  <c:v>-2.44924548871511</c:v>
                </c:pt>
                <c:pt idx="587">
                  <c:v>-2.44936407120909</c:v>
                </c:pt>
                <c:pt idx="588">
                  <c:v>-2.44947640696241</c:v>
                </c:pt>
                <c:pt idx="589">
                  <c:v>-2.44957829697711</c:v>
                </c:pt>
                <c:pt idx="590">
                  <c:v>-2.44966536275315</c:v>
                </c:pt>
                <c:pt idx="591">
                  <c:v>-2.44973329841572</c:v>
                </c:pt>
                <c:pt idx="592">
                  <c:v>-2.44977810676968</c:v>
                </c:pt>
                <c:pt idx="593">
                  <c:v>-2.4497963105992</c:v>
                </c:pt>
                <c:pt idx="594">
                  <c:v>-2.44978512648148</c:v>
                </c:pt>
                <c:pt idx="595">
                  <c:v>-2.44974259141666</c:v>
                </c:pt>
                <c:pt idx="596">
                  <c:v>-2.44966763292085</c:v>
                </c:pt>
                <c:pt idx="597">
                  <c:v>-2.44956007707426</c:v>
                </c:pt>
                <c:pt idx="598">
                  <c:v>-2.44942061097835</c:v>
                </c:pt>
                <c:pt idx="599">
                  <c:v>-2.449250742234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-1.23842176956838E-006</c:v>
                </c:pt>
                <c:pt idx="350">
                  <c:v>-9.05050022846161E-006</c:v>
                </c:pt>
                <c:pt idx="351">
                  <c:v>-3.50809169772431E-005</c:v>
                </c:pt>
                <c:pt idx="352">
                  <c:v>-9.84787399117841E-005</c:v>
                </c:pt>
                <c:pt idx="353">
                  <c:v>-0.000227274304186235</c:v>
                </c:pt>
                <c:pt idx="354">
                  <c:v>-0.000459940149843344</c:v>
                </c:pt>
                <c:pt idx="355">
                  <c:v>-0.000846869244317495</c:v>
                </c:pt>
                <c:pt idx="356">
                  <c:v>-0.00145131235229593</c:v>
                </c:pt>
                <c:pt idx="357">
                  <c:v>-0.00234907264073132</c:v>
                </c:pt>
                <c:pt idx="358">
                  <c:v>-0.00362654552567656</c:v>
                </c:pt>
                <c:pt idx="359">
                  <c:v>-0.005377337970398</c:v>
                </c:pt>
                <c:pt idx="360">
                  <c:v>-0.00769818422538783</c:v>
                </c:pt>
                <c:pt idx="361">
                  <c:v>-0.0106848401069725</c:v>
                </c:pt>
                <c:pt idx="362">
                  <c:v>-0.0144283170057795</c:v>
                </c:pt>
                <c:pt idx="363">
                  <c:v>-0.0190116458266288</c:v>
                </c:pt>
                <c:pt idx="364">
                  <c:v>-0.0245073762102716</c:v>
                </c:pt>
                <c:pt idx="365">
                  <c:v>-0.030975969127999</c:v>
                </c:pt>
                <c:pt idx="366">
                  <c:v>-0.0384650171103971</c:v>
                </c:pt>
                <c:pt idx="367">
                  <c:v>-0.0470089796580297</c:v>
                </c:pt>
                <c:pt idx="368">
                  <c:v>-0.0566290486291308</c:v>
                </c:pt>
                <c:pt idx="369">
                  <c:v>-0.0673328766976103</c:v>
                </c:pt>
                <c:pt idx="370">
                  <c:v>-0.0791141011697263</c:v>
                </c:pt>
                <c:pt idx="371">
                  <c:v>-0.0919517557481918</c:v>
                </c:pt>
                <c:pt idx="372">
                  <c:v>-0.105809785653707</c:v>
                </c:pt>
                <c:pt idx="373">
                  <c:v>-0.120637040829232</c:v>
                </c:pt>
                <c:pt idx="374">
                  <c:v>-0.136368207025283</c:v>
                </c:pt>
                <c:pt idx="375">
                  <c:v>-0.152925931908031</c:v>
                </c:pt>
                <c:pt idx="376">
                  <c:v>-0.170223954008154</c:v>
                </c:pt>
                <c:pt idx="377">
                  <c:v>-0.188170676791011</c:v>
                </c:pt>
                <c:pt idx="378">
                  <c:v>-0.206672608569005</c:v>
                </c:pt>
                <c:pt idx="379">
                  <c:v>-0.225637335890256</c:v>
                </c:pt>
                <c:pt idx="380">
                  <c:v>-0.244975962660109</c:v>
                </c:pt>
                <c:pt idx="381">
                  <c:v>-0.264605078614482</c:v>
                </c:pt>
                <c:pt idx="382">
                  <c:v>-0.284448326976764</c:v>
                </c:pt>
                <c:pt idx="383">
                  <c:v>-0.304437604733584</c:v>
                </c:pt>
                <c:pt idx="384">
                  <c:v>-0.324513898706768</c:v>
                </c:pt>
                <c:pt idx="385">
                  <c:v>-0.344627740139623</c:v>
                </c:pt>
                <c:pt idx="386">
                  <c:v>-0.364739271231661</c:v>
                </c:pt>
                <c:pt idx="387">
                  <c:v>-0.384817974892288</c:v>
                </c:pt>
                <c:pt idx="388">
                  <c:v>-0.404842179235238</c:v>
                </c:pt>
                <c:pt idx="389">
                  <c:v>-0.424798454222231</c:v>
                </c:pt>
                <c:pt idx="390">
                  <c:v>-0.444680977143359</c:v>
                </c:pt>
                <c:pt idx="391">
                  <c:v>-0.464490884198191</c:v>
                </c:pt>
                <c:pt idx="392">
                  <c:v>-0.484235568398384</c:v>
                </c:pt>
                <c:pt idx="393">
                  <c:v>-0.503927895226929</c:v>
                </c:pt>
                <c:pt idx="394">
                  <c:v>-0.523585390629356</c:v>
                </c:pt>
                <c:pt idx="395">
                  <c:v>-0.543229493835433</c:v>
                </c:pt>
                <c:pt idx="396">
                  <c:v>-0.562884918244429</c:v>
                </c:pt>
                <c:pt idx="397">
                  <c:v>-0.582579097970502</c:v>
                </c:pt>
                <c:pt idx="398">
                  <c:v>-0.60234166232437</c:v>
                </c:pt>
                <c:pt idx="399">
                  <c:v>-0.622203891702601</c:v>
                </c:pt>
                <c:pt idx="400">
                  <c:v>-0.642198145447941</c:v>
                </c:pt>
                <c:pt idx="401">
                  <c:v>-0.66235726678236</c:v>
                </c:pt>
                <c:pt idx="402">
                  <c:v>-0.682713969056151</c:v>
                </c:pt>
                <c:pt idx="403">
                  <c:v>-0.703300212726494</c:v>
                </c:pt>
                <c:pt idx="404">
                  <c:v>-0.72414656771538</c:v>
                </c:pt>
                <c:pt idx="405">
                  <c:v>-0.745281527374282</c:v>
                </c:pt>
                <c:pt idx="406">
                  <c:v>-0.766730770638316</c:v>
                </c:pt>
                <c:pt idx="407">
                  <c:v>-0.788516437388538</c:v>
                </c:pt>
                <c:pt idx="408">
                  <c:v>-0.810656460970301</c:v>
                </c:pt>
                <c:pt idx="409">
                  <c:v>-0.833163930937586</c:v>
                </c:pt>
                <c:pt idx="410">
                  <c:v>-0.856046496957067</c:v>
                </c:pt>
                <c:pt idx="411">
                  <c:v>-0.879305923434625</c:v>
                </c:pt>
                <c:pt idx="412">
                  <c:v>-0.902937898774431</c:v>
                </c:pt>
                <c:pt idx="413">
                  <c:v>-0.926932091110745</c:v>
                </c:pt>
                <c:pt idx="414">
                  <c:v>-0.9512723592626</c:v>
                </c:pt>
                <c:pt idx="415">
                  <c:v>-0.975937051439279</c:v>
                </c:pt>
                <c:pt idx="416">
                  <c:v>-1.00089939325975</c:v>
                </c:pt>
                <c:pt idx="417">
                  <c:v>-1.02612798970788</c:v>
                </c:pt>
                <c:pt idx="418">
                  <c:v>-1.05158743659677</c:v>
                </c:pt>
                <c:pt idx="419">
                  <c:v>-1.07723900111661</c:v>
                </c:pt>
                <c:pt idx="420">
                  <c:v>-1.10304132274519</c:v>
                </c:pt>
                <c:pt idx="421">
                  <c:v>-1.12895110413277</c:v>
                </c:pt>
                <c:pt idx="422">
                  <c:v>-1.15492378331682</c:v>
                </c:pt>
                <c:pt idx="423">
                  <c:v>-1.18091420663698</c:v>
                </c:pt>
                <c:pt idx="424">
                  <c:v>-1.20687735037814</c:v>
                </c:pt>
                <c:pt idx="425">
                  <c:v>-1.23276911753314</c:v>
                </c:pt>
                <c:pt idx="426">
                  <c:v>-1.25854716541047</c:v>
                </c:pt>
                <c:pt idx="427">
                  <c:v>-1.2841716793369</c:v>
                </c:pt>
                <c:pt idx="428">
                  <c:v>-1.3096060237079</c:v>
                </c:pt>
                <c:pt idx="429">
                  <c:v>-1.3348172281925</c:v>
                </c:pt>
                <c:pt idx="430">
                  <c:v>-1.35977628883965</c:v>
                </c:pt>
                <c:pt idx="431">
                  <c:v>-1.38445829773898</c:v>
                </c:pt>
                <c:pt idx="432">
                  <c:v>-1.40884244520716</c:v>
                </c:pt>
                <c:pt idx="433">
                  <c:v>-1.432911931591</c:v>
                </c:pt>
                <c:pt idx="434">
                  <c:v>-1.45665379371711</c:v>
                </c:pt>
                <c:pt idx="435">
                  <c:v>-1.48005863928005</c:v>
                </c:pt>
                <c:pt idx="436">
                  <c:v>-1.50312030355841</c:v>
                </c:pt>
                <c:pt idx="437">
                  <c:v>-1.5258354788264</c:v>
                </c:pt>
                <c:pt idx="438">
                  <c:v>-1.54820341031907</c:v>
                </c:pt>
                <c:pt idx="439">
                  <c:v>-1.57022577108728</c:v>
                </c:pt>
                <c:pt idx="440">
                  <c:v>-1.59190673035323</c:v>
                </c:pt>
                <c:pt idx="441">
                  <c:v>-1.61325306399947</c:v>
                </c:pt>
                <c:pt idx="442">
                  <c:v>-1.6342741179735</c:v>
                </c:pt>
                <c:pt idx="443">
                  <c:v>-1.65498148490403</c:v>
                </c:pt>
                <c:pt idx="444">
                  <c:v>-1.6753883150048</c:v>
                </c:pt>
                <c:pt idx="445">
                  <c:v>-1.69550841995733</c:v>
                </c:pt>
                <c:pt idx="446">
                  <c:v>-1.71535557129031</c:v>
                </c:pt>
                <c:pt idx="447">
                  <c:v>-1.7349432323087</c:v>
                </c:pt>
                <c:pt idx="448">
                  <c:v>-1.75428455320607</c:v>
                </c:pt>
                <c:pt idx="449">
                  <c:v>-1.77339229669782</c:v>
                </c:pt>
                <c:pt idx="450">
                  <c:v>-1.79227853807706</c:v>
                </c:pt>
                <c:pt idx="451">
                  <c:v>-1.81095417890211</c:v>
                </c:pt>
                <c:pt idx="452">
                  <c:v>-1.8294283489504</c:v>
                </c:pt>
                <c:pt idx="453">
                  <c:v>-1.84770778035362</c:v>
                </c:pt>
                <c:pt idx="454">
                  <c:v>-1.86579625548216</c:v>
                </c:pt>
                <c:pt idx="455">
                  <c:v>-1.88369415883359</c:v>
                </c:pt>
                <c:pt idx="456">
                  <c:v>-1.90139809020224</c:v>
                </c:pt>
                <c:pt idx="457">
                  <c:v>-1.91890053404765</c:v>
                </c:pt>
                <c:pt idx="458">
                  <c:v>-1.93618962514133</c:v>
                </c:pt>
                <c:pt idx="459">
                  <c:v>-1.95324902485627</c:v>
                </c:pt>
                <c:pt idx="460">
                  <c:v>-1.97005790808302</c:v>
                </c:pt>
                <c:pt idx="461">
                  <c:v>-1.98659106184104</c:v>
                </c:pt>
                <c:pt idx="462">
                  <c:v>-2.00281908459384</c:v>
                </c:pt>
                <c:pt idx="463">
                  <c:v>-2.01870874400551</c:v>
                </c:pt>
                <c:pt idx="464">
                  <c:v>-2.03422363249983</c:v>
                </c:pt>
                <c:pt idx="465">
                  <c:v>-2.04932515516212</c:v>
                </c:pt>
                <c:pt idx="466">
                  <c:v>-2.06397370231869</c:v>
                </c:pt>
                <c:pt idx="467">
                  <c:v>-2.07812982409561</c:v>
                </c:pt>
                <c:pt idx="468">
                  <c:v>-2.09175530847591</c:v>
                </c:pt>
                <c:pt idx="469">
                  <c:v>-2.10481412611316</c:v>
                </c:pt>
                <c:pt idx="470">
                  <c:v>-2.11727318954534</c:v>
                </c:pt>
                <c:pt idx="471">
                  <c:v>-2.1291028762656</c:v>
                </c:pt>
                <c:pt idx="472">
                  <c:v>-2.14027735848657</c:v>
                </c:pt>
                <c:pt idx="473">
                  <c:v>-2.15077484822799</c:v>
                </c:pt>
                <c:pt idx="474">
                  <c:v>-2.16057779328246</c:v>
                </c:pt>
                <c:pt idx="475">
                  <c:v>-2.16967294813858</c:v>
                </c:pt>
                <c:pt idx="476">
                  <c:v>-2.17805126944433</c:v>
                </c:pt>
                <c:pt idx="477">
                  <c:v>-2.18570770516292</c:v>
                </c:pt>
                <c:pt idx="478">
                  <c:v>-2.19264095539708</c:v>
                </c:pt>
                <c:pt idx="479">
                  <c:v>-2.19885318444666</c:v>
                </c:pt>
                <c:pt idx="480">
                  <c:v>-2.20434963409597</c:v>
                </c:pt>
                <c:pt idx="481">
                  <c:v>-2.20913815073358</c:v>
                </c:pt>
                <c:pt idx="482">
                  <c:v>-2.21322867360261</c:v>
                </c:pt>
                <c:pt idx="483">
                  <c:v>-2.21663269487958</c:v>
                </c:pt>
                <c:pt idx="484">
                  <c:v>-2.21936268094135</c:v>
                </c:pt>
                <c:pt idx="485">
                  <c:v>-2.22143150665857</c:v>
                </c:pt>
                <c:pt idx="486">
                  <c:v>-2.22285203295928</c:v>
                </c:pt>
                <c:pt idx="487">
                  <c:v>-2.22363694369615</c:v>
                </c:pt>
                <c:pt idx="488">
                  <c:v>-2.22379885766438</c:v>
                </c:pt>
                <c:pt idx="489">
                  <c:v>-2.22335064263086</c:v>
                </c:pt>
                <c:pt idx="490">
                  <c:v>-2.22230584162244</c:v>
                </c:pt>
                <c:pt idx="491">
                  <c:v>-2.22067915718934</c:v>
                </c:pt>
                <c:pt idx="492">
                  <c:v>-2.21848696302473</c:v>
                </c:pt>
                <c:pt idx="493">
                  <c:v>-2.21574780468987</c:v>
                </c:pt>
                <c:pt idx="494">
                  <c:v>-2.21248285258091</c:v>
                </c:pt>
                <c:pt idx="495">
                  <c:v>-2.20871628317017</c:v>
                </c:pt>
                <c:pt idx="496">
                  <c:v>-2.20447556209482</c:v>
                </c:pt>
                <c:pt idx="497">
                  <c:v>-2.19979159824548</c:v>
                </c:pt>
                <c:pt idx="498">
                  <c:v>-2.19469875382431</c:v>
                </c:pt>
                <c:pt idx="499">
                  <c:v>-2.18923472656576</c:v>
                </c:pt>
                <c:pt idx="500">
                  <c:v>-2.18344033590169</c:v>
                </c:pt>
                <c:pt idx="501">
                  <c:v>-2.17735922147829</c:v>
                </c:pt>
                <c:pt idx="502">
                  <c:v>-2.17103742896069</c:v>
                </c:pt>
                <c:pt idx="503">
                  <c:v>-2.16452285697062</c:v>
                </c:pt>
                <c:pt idx="504">
                  <c:v>-2.15786456024898</c:v>
                </c:pt>
                <c:pt idx="505">
                  <c:v>-2.15111191136324</c:v>
                </c:pt>
                <c:pt idx="506">
                  <c:v>-2.14431362471052</c:v>
                </c:pt>
                <c:pt idx="507">
                  <c:v>-2.13751667003374</c:v>
                </c:pt>
                <c:pt idx="508">
                  <c:v>-2.13076513040271</c:v>
                </c:pt>
                <c:pt idx="509">
                  <c:v>-2.12409907077438</c:v>
                </c:pt>
                <c:pt idx="510">
                  <c:v>-2.11755349434304</c:v>
                </c:pt>
                <c:pt idx="511">
                  <c:v>-2.11115747642829</c:v>
                </c:pt>
                <c:pt idx="512">
                  <c:v>-2.10493356248152</c:v>
                </c:pt>
                <c:pt idx="513">
                  <c:v>-2.0988974988038</c:v>
                </c:pt>
                <c:pt idx="514">
                  <c:v>-2.09305832114024</c:v>
                </c:pt>
                <c:pt idx="515">
                  <c:v>-2.08741875370462</c:v>
                </c:pt>
                <c:pt idx="516">
                  <c:v>-2.08197582983482</c:v>
                </c:pt>
                <c:pt idx="517">
                  <c:v>-2.07672167438085</c:v>
                </c:pt>
                <c:pt idx="518">
                  <c:v>-2.07164443187878</c:v>
                </c:pt>
                <c:pt idx="519">
                  <c:v>-2.0667293267634</c:v>
                </c:pt>
                <c:pt idx="520">
                  <c:v>-2.0619598083091</c:v>
                </c:pt>
                <c:pt idx="521">
                  <c:v>-2.05731869661569</c:v>
                </c:pt>
                <c:pt idx="522">
                  <c:v>-2.05278923382887</c:v>
                </c:pt>
                <c:pt idx="523">
                  <c:v>-2.04835596833275</c:v>
                </c:pt>
                <c:pt idx="524">
                  <c:v>-2.04400544680657</c:v>
                </c:pt>
                <c:pt idx="525">
                  <c:v>-2.03972672891484</c:v>
                </c:pt>
                <c:pt idx="526">
                  <c:v>-2.03551174632138</c:v>
                </c:pt>
                <c:pt idx="527">
                  <c:v>-2.03135550952733</c:v>
                </c:pt>
                <c:pt idx="528">
                  <c:v>-2.0272561583537</c:v>
                </c:pt>
                <c:pt idx="529">
                  <c:v>-2.0232148653628</c:v>
                </c:pt>
                <c:pt idx="530">
                  <c:v>-2.01923560956577</c:v>
                </c:pt>
                <c:pt idx="531">
                  <c:v>-2.01532483697859</c:v>
                </c:pt>
                <c:pt idx="532">
                  <c:v>-2.01149104285194</c:v>
                </c:pt>
                <c:pt idx="533">
                  <c:v>-2.00774433080501</c:v>
                </c:pt>
                <c:pt idx="534">
                  <c:v>-2.00409597869905</c:v>
                </c:pt>
                <c:pt idx="535">
                  <c:v>-2.00055798914913</c:v>
                </c:pt>
                <c:pt idx="536">
                  <c:v>-1.99714259393861</c:v>
                </c:pt>
                <c:pt idx="537">
                  <c:v>-1.99386173877675</c:v>
                </c:pt>
                <c:pt idx="538">
                  <c:v>-1.99072663095837</c:v>
                </c:pt>
                <c:pt idx="539">
                  <c:v>-1.98774741856121</c:v>
                </c:pt>
                <c:pt idx="540">
                  <c:v>-1.9849330150295</c:v>
                </c:pt>
                <c:pt idx="541">
                  <c:v>-1.98229103862208</c:v>
                </c:pt>
                <c:pt idx="542">
                  <c:v>-1.97982781127363</c:v>
                </c:pt>
                <c:pt idx="543">
                  <c:v>-1.97754836343819</c:v>
                </c:pt>
                <c:pt idx="544">
                  <c:v>-1.97545641650408</c:v>
                </c:pt>
                <c:pt idx="545">
                  <c:v>-1.97355434983388</c:v>
                </c:pt>
                <c:pt idx="546">
                  <c:v>-1.97184319263036</c:v>
                </c:pt>
                <c:pt idx="547">
                  <c:v>-1.970322677089</c:v>
                </c:pt>
                <c:pt idx="548">
                  <c:v>-1.96899134394664</c:v>
                </c:pt>
                <c:pt idx="549">
                  <c:v>-1.96784665315998</c:v>
                </c:pt>
                <c:pt idx="550">
                  <c:v>-1.96688505034718</c:v>
                </c:pt>
                <c:pt idx="551">
                  <c:v>-1.96610196361862</c:v>
                </c:pt>
                <c:pt idx="552">
                  <c:v>-1.96549173715262</c:v>
                </c:pt>
                <c:pt idx="553">
                  <c:v>-1.9650475316129</c:v>
                </c:pt>
                <c:pt idx="554">
                  <c:v>-1.96476122960619</c:v>
                </c:pt>
                <c:pt idx="555">
                  <c:v>-1.96462337222447</c:v>
                </c:pt>
                <c:pt idx="556">
                  <c:v>-1.96462312628794</c:v>
                </c:pt>
                <c:pt idx="557">
                  <c:v>-1.96474826968319</c:v>
                </c:pt>
                <c:pt idx="558">
                  <c:v>-1.96498520129309</c:v>
                </c:pt>
                <c:pt idx="559">
                  <c:v>-1.96531901226205</c:v>
                </c:pt>
                <c:pt idx="560">
                  <c:v>-1.96573365950817</c:v>
                </c:pt>
                <c:pt idx="561">
                  <c:v>-1.96621224936375</c:v>
                </c:pt>
                <c:pt idx="562">
                  <c:v>-1.96673740791041</c:v>
                </c:pt>
                <c:pt idx="563">
                  <c:v>-1.96729171351989</c:v>
                </c:pt>
                <c:pt idx="564">
                  <c:v>-1.96785817461119</c:v>
                </c:pt>
                <c:pt idx="565">
                  <c:v>-1.96842072973037</c:v>
                </c:pt>
                <c:pt idx="566">
                  <c:v>-1.96896472625074</c:v>
                </c:pt>
                <c:pt idx="567">
                  <c:v>-1.96947732762394</c:v>
                </c:pt>
                <c:pt idx="568">
                  <c:v>-1.96994783377768</c:v>
                </c:pt>
                <c:pt idx="569">
                  <c:v>-1.97036793143192</c:v>
                </c:pt>
                <c:pt idx="570">
                  <c:v>-1.97073188668587</c:v>
                </c:pt>
                <c:pt idx="571">
                  <c:v>-1.97103667492031</c:v>
                </c:pt>
                <c:pt idx="572">
                  <c:v>-1.97128202411673</c:v>
                </c:pt>
                <c:pt idx="573">
                  <c:v>-1.9714703427902</c:v>
                </c:pt>
                <c:pt idx="574">
                  <c:v>-1.97160653398344</c:v>
                </c:pt>
                <c:pt idx="575">
                  <c:v>-1.97169773262725</c:v>
                </c:pt>
                <c:pt idx="576">
                  <c:v>-1.97175300273156</c:v>
                </c:pt>
                <c:pt idx="577">
                  <c:v>-1.97178300203157</c:v>
                </c:pt>
                <c:pt idx="578">
                  <c:v>-1.97179960590092</c:v>
                </c:pt>
                <c:pt idx="579">
                  <c:v>-1.9718154951999</c:v>
                </c:pt>
                <c:pt idx="580">
                  <c:v>-1.97184372773679</c:v>
                </c:pt>
                <c:pt idx="581">
                  <c:v>-1.97189730557409</c:v>
                </c:pt>
                <c:pt idx="582">
                  <c:v>-1.97198873735084</c:v>
                </c:pt>
                <c:pt idx="583">
                  <c:v>-1.97212960189626</c:v>
                </c:pt>
                <c:pt idx="584">
                  <c:v>-1.97233014192642</c:v>
                </c:pt>
                <c:pt idx="585">
                  <c:v>-1.97259893054529</c:v>
                </c:pt>
                <c:pt idx="586">
                  <c:v>-1.97294264015055</c:v>
                </c:pt>
                <c:pt idx="587">
                  <c:v>-1.97336591655998</c:v>
                </c:pt>
                <c:pt idx="588">
                  <c:v>-1.97387134951766</c:v>
                </c:pt>
                <c:pt idx="589">
                  <c:v>-1.97445952939465</c:v>
                </c:pt>
                <c:pt idx="590">
                  <c:v>-1.97512916892707</c:v>
                </c:pt>
                <c:pt idx="591">
                  <c:v>-1.97587726072423</c:v>
                </c:pt>
                <c:pt idx="592">
                  <c:v>-1.97669925659185</c:v>
                </c:pt>
                <c:pt idx="593">
                  <c:v>-1.97758927838483</c:v>
                </c:pt>
                <c:pt idx="594">
                  <c:v>-1.97854037584251</c:v>
                </c:pt>
                <c:pt idx="595">
                  <c:v>-1.97954483226516</c:v>
                </c:pt>
                <c:pt idx="596">
                  <c:v>-1.98059449820655</c:v>
                </c:pt>
                <c:pt idx="597">
                  <c:v>-1.98168112327028</c:v>
                </c:pt>
                <c:pt idx="598">
                  <c:v>-1.98279666166335</c:v>
                </c:pt>
                <c:pt idx="599">
                  <c:v>-1.9839335396288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2.08833150807035E-007</c:v>
                </c:pt>
                <c:pt idx="233">
                  <c:v>1.03163061197472E-006</c:v>
                </c:pt>
                <c:pt idx="234">
                  <c:v>2.54507717245283E-006</c:v>
                </c:pt>
                <c:pt idx="235">
                  <c:v>4.19701763464647E-006</c:v>
                </c:pt>
                <c:pt idx="236">
                  <c:v>4.53543824902269E-006</c:v>
                </c:pt>
                <c:pt idx="237">
                  <c:v>7.03999996299359E-007</c:v>
                </c:pt>
                <c:pt idx="238">
                  <c:v>-1.17981533072303E-005</c:v>
                </c:pt>
                <c:pt idx="239">
                  <c:v>-3.88540608549397E-005</c:v>
                </c:pt>
                <c:pt idx="240">
                  <c:v>-8.70605992987068E-005</c:v>
                </c:pt>
                <c:pt idx="241">
                  <c:v>-0.000163071113351297</c:v>
                </c:pt>
                <c:pt idx="242">
                  <c:v>-0.000273306686418071</c:v>
                </c:pt>
                <c:pt idx="243">
                  <c:v>-0.00042398271619917</c:v>
                </c:pt>
                <c:pt idx="244">
                  <c:v>-0.000621089287974286</c:v>
                </c:pt>
                <c:pt idx="245">
                  <c:v>-0.000870081741786507</c:v>
                </c:pt>
                <c:pt idx="246">
                  <c:v>-0.00117536396338512</c:v>
                </c:pt>
                <c:pt idx="247">
                  <c:v>-0.00153977558106652</c:v>
                </c:pt>
                <c:pt idx="248">
                  <c:v>-0.00196425092289573</c:v>
                </c:pt>
                <c:pt idx="249">
                  <c:v>-0.00244777525705119</c:v>
                </c:pt>
                <c:pt idx="250">
                  <c:v>-0.00298761761944285</c:v>
                </c:pt>
                <c:pt idx="251">
                  <c:v>-0.00357962519473184</c:v>
                </c:pt>
                <c:pt idx="252">
                  <c:v>-0.00421843140863258</c:v>
                </c:pt>
                <c:pt idx="253">
                  <c:v>-0.00489770505174931</c:v>
                </c:pt>
                <c:pt idx="254">
                  <c:v>-0.00561063991295041</c:v>
                </c:pt>
                <c:pt idx="255">
                  <c:v>-0.00635069220893203</c:v>
                </c:pt>
                <c:pt idx="256">
                  <c:v>-0.0071123959521172</c:v>
                </c:pt>
                <c:pt idx="257">
                  <c:v>-0.00789202454411938</c:v>
                </c:pt>
                <c:pt idx="258">
                  <c:v>-0.00868794026599089</c:v>
                </c:pt>
                <c:pt idx="259">
                  <c:v>-0.00950065758114807</c:v>
                </c:pt>
                <c:pt idx="260">
                  <c:v>-0.0103327788424846</c:v>
                </c:pt>
                <c:pt idx="261">
                  <c:v>-0.0111889536019845</c:v>
                </c:pt>
                <c:pt idx="262">
                  <c:v>-0.0120758762660031</c:v>
                </c:pt>
                <c:pt idx="263">
                  <c:v>-0.0130022116212708</c:v>
                </c:pt>
                <c:pt idx="264">
                  <c:v>-0.0139783550805126</c:v>
                </c:pt>
                <c:pt idx="265">
                  <c:v>-0.015016007724167</c:v>
                </c:pt>
                <c:pt idx="266">
                  <c:v>-0.0161275965234336</c:v>
                </c:pt>
                <c:pt idx="267">
                  <c:v>-0.0173255940501728</c:v>
                </c:pt>
                <c:pt idx="268">
                  <c:v>-0.0186218080892058</c:v>
                </c:pt>
                <c:pt idx="269">
                  <c:v>-0.0200267370744326</c:v>
                </c:pt>
                <c:pt idx="270">
                  <c:v>-0.0215490528967715</c:v>
                </c:pt>
                <c:pt idx="271">
                  <c:v>-0.0231952045335612</c:v>
                </c:pt>
                <c:pt idx="272">
                  <c:v>-0.0249691357529465</c:v>
                </c:pt>
                <c:pt idx="273">
                  <c:v>-0.0268721153206674</c:v>
                </c:pt>
                <c:pt idx="274">
                  <c:v>-0.0289026333821083</c:v>
                </c:pt>
                <c:pt idx="275">
                  <c:v>-0.031056314424355</c:v>
                </c:pt>
                <c:pt idx="276">
                  <c:v>-0.0333258609455836</c:v>
                </c:pt>
                <c:pt idx="277">
                  <c:v>-0.0357010863362797</c:v>
                </c:pt>
                <c:pt idx="278">
                  <c:v>-0.0381690895710829</c:v>
                </c:pt>
                <c:pt idx="279">
                  <c:v>-0.0407146064023138</c:v>
                </c:pt>
                <c:pt idx="280">
                  <c:v>-0.0433205259214416</c:v>
                </c:pt>
                <c:pt idx="281">
                  <c:v>-0.0459684656984353</c:v>
                </c:pt>
                <c:pt idx="282">
                  <c:v>-0.048639256782115</c:v>
                </c:pt>
                <c:pt idx="283">
                  <c:v>-0.0513132615928251</c:v>
                </c:pt>
                <c:pt idx="284">
                  <c:v>-0.0539705556190261</c:v>
                </c:pt>
                <c:pt idx="285">
                  <c:v>-0.0565910731666883</c:v>
                </c:pt>
                <c:pt idx="286">
                  <c:v>-0.0591547827650952</c:v>
                </c:pt>
                <c:pt idx="287">
                  <c:v>-0.061641897852697</c:v>
                </c:pt>
                <c:pt idx="288">
                  <c:v>-0.0640331549380394</c:v>
                </c:pt>
                <c:pt idx="289">
                  <c:v>-0.0663101813206313</c:v>
                </c:pt>
                <c:pt idx="290">
                  <c:v>-0.0684559093040256</c:v>
                </c:pt>
                <c:pt idx="291">
                  <c:v>-0.0704549839263287</c:v>
                </c:pt>
                <c:pt idx="292">
                  <c:v>-0.0722941272714813</c:v>
                </c:pt>
                <c:pt idx="293">
                  <c:v>-0.0739624479764833</c:v>
                </c:pt>
                <c:pt idx="294">
                  <c:v>-0.0754516919987698</c:v>
                </c:pt>
                <c:pt idx="295">
                  <c:v>-0.0767564059827402</c:v>
                </c:pt>
                <c:pt idx="296">
                  <c:v>-0.0778739984705389</c:v>
                </c:pt>
                <c:pt idx="297">
                  <c:v>-0.0788047132538782</c:v>
                </c:pt>
                <c:pt idx="298">
                  <c:v>-0.0795515354373591</c:v>
                </c:pt>
                <c:pt idx="299">
                  <c:v>-0.0801200547596852</c:v>
                </c:pt>
                <c:pt idx="300">
                  <c:v>-0.0805183011204074</c:v>
                </c:pt>
                <c:pt idx="301">
                  <c:v>-0.080756560521373</c:v>
                </c:pt>
                <c:pt idx="302">
                  <c:v>-0.0808471857097855</c:v>
                </c:pt>
                <c:pt idx="303">
                  <c:v>-0.0808043953480237</c:v>
                </c:pt>
                <c:pt idx="304">
                  <c:v>-0.0806440281338625</c:v>
                </c:pt>
                <c:pt idx="305">
                  <c:v>-0.0803832292700591</c:v>
                </c:pt>
                <c:pt idx="306">
                  <c:v>-0.0800400775125426</c:v>
                </c:pt>
                <c:pt idx="307">
                  <c:v>-0.0796331794257345</c:v>
                </c:pt>
                <c:pt idx="308">
                  <c:v>-0.0791812577014803</c:v>
                </c:pt>
                <c:pt idx="309">
                  <c:v>-0.0787027537068702</c:v>
                </c:pt>
                <c:pt idx="310">
                  <c:v>-0.0782154634507049</c:v>
                </c:pt>
                <c:pt idx="311">
                  <c:v>-0.0777362229558077</c:v>
                </c:pt>
                <c:pt idx="312">
                  <c:v>-0.0772806487291693</c:v>
                </c:pt>
                <c:pt idx="313">
                  <c:v>-0.0768629354083461</c:v>
                </c:pt>
                <c:pt idx="314">
                  <c:v>-0.0764957085799874</c:v>
                </c:pt>
                <c:pt idx="315">
                  <c:v>-0.0761899120757212</c:v>
                </c:pt>
                <c:pt idx="316">
                  <c:v>-0.0759547016194017</c:v>
                </c:pt>
                <c:pt idx="317">
                  <c:v>-0.0757973484059074</c:v>
                </c:pt>
                <c:pt idx="318">
                  <c:v>-0.0757231931087923</c:v>
                </c:pt>
                <c:pt idx="319">
                  <c:v>-0.075735671622058</c:v>
                </c:pt>
                <c:pt idx="320">
                  <c:v>-0.0758363761596049</c:v>
                </c:pt>
                <c:pt idx="321">
                  <c:v>-0.0760251017783235</c:v>
                </c:pt>
                <c:pt idx="322">
                  <c:v>-0.0762998727305336</c:v>
                </c:pt>
                <c:pt idx="323">
                  <c:v>-0.0766569825528515</c:v>
                </c:pt>
                <c:pt idx="324">
                  <c:v>-0.0770910762373518</c:v>
                </c:pt>
                <c:pt idx="325">
                  <c:v>-0.0775952750648587</c:v>
                </c:pt>
                <c:pt idx="326">
                  <c:v>-0.0781613421510513</c:v>
                </c:pt>
                <c:pt idx="327">
                  <c:v>-0.0787799068779538</c:v>
                </c:pt>
                <c:pt idx="328">
                  <c:v>-0.0794407671401463</c:v>
                </c:pt>
                <c:pt idx="329">
                  <c:v>-0.0801332572125355</c:v>
                </c:pt>
                <c:pt idx="330">
                  <c:v>-0.0808466325040529</c:v>
                </c:pt>
                <c:pt idx="331">
                  <c:v>-0.0815704205276596</c:v>
                </c:pt>
                <c:pt idx="332">
                  <c:v>-0.0822947233719672</c:v>
                </c:pt>
                <c:pt idx="333">
                  <c:v>-0.0830104843271848</c:v>
                </c:pt>
                <c:pt idx="334">
                  <c:v>-0.0837097187974073</c:v>
                </c:pt>
                <c:pt idx="335">
                  <c:v>-0.0843856830863127</c:v>
                </c:pt>
                <c:pt idx="336">
                  <c:v>-0.085032954939116</c:v>
                </c:pt>
                <c:pt idx="337">
                  <c:v>-0.0856474234711574</c:v>
                </c:pt>
                <c:pt idx="338">
                  <c:v>-0.0862262119300008</c:v>
                </c:pt>
                <c:pt idx="339">
                  <c:v>-0.0867675719172227</c:v>
                </c:pt>
                <c:pt idx="340">
                  <c:v>-0.0872707798497186</c:v>
                </c:pt>
                <c:pt idx="341">
                  <c:v>-0.0877360475891563</c:v>
                </c:pt>
                <c:pt idx="342">
                  <c:v>-0.0881644538635618</c:v>
                </c:pt>
                <c:pt idx="343">
                  <c:v>-0.0885579319961752</c:v>
                </c:pt>
                <c:pt idx="344">
                  <c:v>-0.0889194087828072</c:v>
                </c:pt>
                <c:pt idx="345">
                  <c:v>-0.0892532044458128</c:v>
                </c:pt>
                <c:pt idx="346">
                  <c:v>-0.0895656897017881</c:v>
                </c:pt>
                <c:pt idx="347">
                  <c:v>-0.0898659865247989</c:v>
                </c:pt>
                <c:pt idx="348">
                  <c:v>-0.0901664010246304</c:v>
                </c:pt>
                <c:pt idx="349">
                  <c:v>-0.0904825035120265</c:v>
                </c:pt>
                <c:pt idx="350">
                  <c:v>-0.0908331669739578</c:v>
                </c:pt>
                <c:pt idx="351">
                  <c:v>-0.0912409511883211</c:v>
                </c:pt>
                <c:pt idx="352">
                  <c:v>-0.0917328017930345</c:v>
                </c:pt>
                <c:pt idx="353">
                  <c:v>-0.0923405498962329</c:v>
                </c:pt>
                <c:pt idx="354">
                  <c:v>-0.093100683646509</c:v>
                </c:pt>
                <c:pt idx="355">
                  <c:v>-0.0940533589396648</c:v>
                </c:pt>
                <c:pt idx="356">
                  <c:v>-0.0952410894877868</c:v>
                </c:pt>
                <c:pt idx="357">
                  <c:v>-0.0967075623405391</c:v>
                </c:pt>
                <c:pt idx="358">
                  <c:v>-0.0984966936987355</c:v>
                </c:pt>
                <c:pt idx="359">
                  <c:v>-0.100651777223693</c:v>
                </c:pt>
                <c:pt idx="360">
                  <c:v>-0.103214671657212</c:v>
                </c:pt>
                <c:pt idx="361">
                  <c:v>-0.10622526505383</c:v>
                </c:pt>
                <c:pt idx="362">
                  <c:v>-0.109721454827046</c:v>
                </c:pt>
                <c:pt idx="363">
                  <c:v>-0.11373952982648</c:v>
                </c:pt>
                <c:pt idx="364">
                  <c:v>-0.118314556980268</c:v>
                </c:pt>
                <c:pt idx="365">
                  <c:v>-0.12348042344455</c:v>
                </c:pt>
                <c:pt idx="366">
                  <c:v>-0.129269404795608</c:v>
                </c:pt>
                <c:pt idx="367">
                  <c:v>-0.135711272185981</c:v>
                </c:pt>
                <c:pt idx="368">
                  <c:v>-0.14283201916069</c:v>
                </c:pt>
                <c:pt idx="369">
                  <c:v>-0.150652401849508</c:v>
                </c:pt>
                <c:pt idx="370">
                  <c:v>-0.159186616349214</c:v>
                </c:pt>
                <c:pt idx="371">
                  <c:v>-0.168441430356747</c:v>
                </c:pt>
                <c:pt idx="372">
                  <c:v>-0.178415864540187</c:v>
                </c:pt>
                <c:pt idx="373">
                  <c:v>-0.18910123336857</c:v>
                </c:pt>
                <c:pt idx="374">
                  <c:v>-0.200481268012741</c:v>
                </c:pt>
                <c:pt idx="375">
                  <c:v>-0.21253220938028</c:v>
                </c:pt>
                <c:pt idx="376">
                  <c:v>-0.225222954169003</c:v>
                </c:pt>
                <c:pt idx="377">
                  <c:v>-0.238515378216951</c:v>
                </c:pt>
                <c:pt idx="378">
                  <c:v>-0.252364908913694</c:v>
                </c:pt>
                <c:pt idx="379">
                  <c:v>-0.26672138276596</c:v>
                </c:pt>
                <c:pt idx="380">
                  <c:v>-0.281530192089549</c:v>
                </c:pt>
                <c:pt idx="381">
                  <c:v>-0.296733664076321</c:v>
                </c:pt>
                <c:pt idx="382">
                  <c:v>-0.312272554545757</c:v>
                </c:pt>
                <c:pt idx="383">
                  <c:v>-0.328087509397434</c:v>
                </c:pt>
                <c:pt idx="384">
                  <c:v>-0.344120373805925</c:v>
                </c:pt>
                <c:pt idx="385">
                  <c:v>-0.360315303616012</c:v>
                </c:pt>
                <c:pt idx="386">
                  <c:v>-0.376619691375171</c:v>
                </c:pt>
                <c:pt idx="387">
                  <c:v>-0.392984923836565</c:v>
                </c:pt>
                <c:pt idx="388">
                  <c:v>-0.409366970709791</c:v>
                </c:pt>
                <c:pt idx="389">
                  <c:v>-0.425726817448637</c:v>
                </c:pt>
                <c:pt idx="390">
                  <c:v>-0.442030786672569</c:v>
                </c:pt>
                <c:pt idx="391">
                  <c:v>-0.458250778248454</c:v>
                </c:pt>
                <c:pt idx="392">
                  <c:v>-0.474364401593915</c:v>
                </c:pt>
                <c:pt idx="393">
                  <c:v>-0.490354946539925</c:v>
                </c:pt>
                <c:pt idx="394">
                  <c:v>-0.506211165252757</c:v>
                </c:pt>
                <c:pt idx="395">
                  <c:v>-0.521926883918552</c:v>
                </c:pt>
                <c:pt idx="396">
                  <c:v>-0.5375004996242</c:v>
                </c:pt>
                <c:pt idx="397">
                  <c:v>-0.55293444524949</c:v>
                </c:pt>
                <c:pt idx="398">
                  <c:v>-0.568234712039361</c:v>
                </c:pt>
                <c:pt idx="399">
                  <c:v>-0.583410461530658</c:v>
                </c:pt>
                <c:pt idx="400">
                  <c:v>-0.598473649571657</c:v>
                </c:pt>
                <c:pt idx="401">
                  <c:v>-0.613438533948784</c:v>
                </c:pt>
                <c:pt idx="402">
                  <c:v>-0.628321003960747</c:v>
                </c:pt>
                <c:pt idx="403">
                  <c:v>-0.64313780446763</c:v>
                </c:pt>
                <c:pt idx="404">
                  <c:v>-0.657905829135492</c:v>
                </c:pt>
                <c:pt idx="405">
                  <c:v>-0.672641614337961</c:v>
                </c:pt>
                <c:pt idx="406">
                  <c:v>-0.687360991324324</c:v>
                </c:pt>
                <c:pt idx="407">
                  <c:v>-0.702078741235004</c:v>
                </c:pt>
                <c:pt idx="408">
                  <c:v>-0.716808158557949</c:v>
                </c:pt>
                <c:pt idx="409">
                  <c:v>-0.731560560458993</c:v>
                </c:pt>
                <c:pt idx="410">
                  <c:v>-0.746344826144255</c:v>
                </c:pt>
                <c:pt idx="411">
                  <c:v>-0.761167017384644</c:v>
                </c:pt>
                <c:pt idx="412">
                  <c:v>-0.776030132882082</c:v>
                </c:pt>
                <c:pt idx="413">
                  <c:v>-0.79093405105088</c:v>
                </c:pt>
                <c:pt idx="414">
                  <c:v>-0.805875628785393</c:v>
                </c:pt>
                <c:pt idx="415">
                  <c:v>-0.82084884942895</c:v>
                </c:pt>
                <c:pt idx="416">
                  <c:v>-0.835844955651766</c:v>
                </c:pt>
                <c:pt idx="417">
                  <c:v>-0.850852576899852</c:v>
                </c:pt>
                <c:pt idx="418">
                  <c:v>-0.865857868024468</c:v>
                </c:pt>
                <c:pt idx="419">
                  <c:v>-0.880844650017642</c:v>
                </c:pt>
                <c:pt idx="420">
                  <c:v>-0.895794558316308</c:v>
                </c:pt>
                <c:pt idx="421">
                  <c:v>-0.910687238417444</c:v>
                </c:pt>
                <c:pt idx="422">
                  <c:v>-0.925500612100076</c:v>
                </c:pt>
                <c:pt idx="423">
                  <c:v>-0.940211188471828</c:v>
                </c:pt>
                <c:pt idx="424">
                  <c:v>-0.9547943981381</c:v>
                </c:pt>
                <c:pt idx="425">
                  <c:v>-0.969224983527378</c:v>
                </c:pt>
                <c:pt idx="426">
                  <c:v>-0.983477486116335</c:v>
                </c:pt>
                <c:pt idx="427">
                  <c:v>-0.997526800324543</c:v>
                </c:pt>
                <c:pt idx="428">
                  <c:v>-1.01134870016356</c:v>
                </c:pt>
                <c:pt idx="429">
                  <c:v>-1.02492026625105</c:v>
                </c:pt>
                <c:pt idx="430">
                  <c:v>-1.03822021268017</c:v>
                </c:pt>
                <c:pt idx="431">
                  <c:v>-1.05122915180689</c:v>
                </c:pt>
                <c:pt idx="432">
                  <c:v>-1.06392982327161</c:v>
                </c:pt>
                <c:pt idx="433">
                  <c:v>-1.0763072889362</c:v>
                </c:pt>
                <c:pt idx="434">
                  <c:v>-1.0883490838563</c:v>
                </c:pt>
                <c:pt idx="435">
                  <c:v>-1.10004531293129</c:v>
                </c:pt>
                <c:pt idx="436">
                  <c:v>-1.11138868041881</c:v>
                </c:pt>
                <c:pt idx="437">
                  <c:v>-1.12237443949643</c:v>
                </c:pt>
                <c:pt idx="438">
                  <c:v>-1.13300026753969</c:v>
                </c:pt>
                <c:pt idx="439">
                  <c:v>-1.14326609744927</c:v>
                </c:pt>
                <c:pt idx="440">
                  <c:v>-1.15317393048053</c:v>
                </c:pt>
                <c:pt idx="441">
                  <c:v>-1.16272762563348</c:v>
                </c:pt>
                <c:pt idx="442">
                  <c:v>-1.17193265245595</c:v>
                </c:pt>
                <c:pt idx="443">
                  <c:v>-1.18079581716834</c:v>
                </c:pt>
                <c:pt idx="444">
                  <c:v>-1.18932498923392</c:v>
                </c:pt>
                <c:pt idx="445">
                  <c:v>-1.19752885158131</c:v>
                </c:pt>
                <c:pt idx="446">
                  <c:v>-1.20541668174493</c:v>
                </c:pt>
                <c:pt idx="447">
                  <c:v>-1.21299815639359</c:v>
                </c:pt>
                <c:pt idx="448">
                  <c:v>-1.22028317579229</c:v>
                </c:pt>
                <c:pt idx="449">
                  <c:v>-1.22728171908346</c:v>
                </c:pt>
                <c:pt idx="450">
                  <c:v>-1.23400373743816</c:v>
                </c:pt>
                <c:pt idx="451">
                  <c:v>-1.24045907978961</c:v>
                </c:pt>
                <c:pt idx="452">
                  <c:v>-1.2466574475177</c:v>
                </c:pt>
                <c:pt idx="453">
                  <c:v>-1.2526083725727</c:v>
                </c:pt>
                <c:pt idx="454">
                  <c:v>-1.2583211965637</c:v>
                </c:pt>
                <c:pt idx="455">
                  <c:v>-1.2638050238967</c:v>
                </c:pt>
                <c:pt idx="456">
                  <c:v>-1.269068647784</c:v>
                </c:pt>
                <c:pt idx="457">
                  <c:v>-1.27412047836281</c:v>
                </c:pt>
                <c:pt idx="458">
                  <c:v>-1.27896849240396</c:v>
                </c:pt>
                <c:pt idx="459">
                  <c:v>-1.28362018416773</c:v>
                </c:pt>
                <c:pt idx="460">
                  <c:v>-1.28808250350817</c:v>
                </c:pt>
                <c:pt idx="461">
                  <c:v>-1.29236181625465</c:v>
                </c:pt>
                <c:pt idx="462">
                  <c:v>-1.29646391128077</c:v>
                </c:pt>
                <c:pt idx="463">
                  <c:v>-1.30039401848187</c:v>
                </c:pt>
                <c:pt idx="464">
                  <c:v>-1.30415680238955</c:v>
                </c:pt>
                <c:pt idx="465">
                  <c:v>-1.30775635154376</c:v>
                </c:pt>
                <c:pt idx="466">
                  <c:v>-1.31119619257221</c:v>
                </c:pt>
                <c:pt idx="467">
                  <c:v>-1.31447931386616</c:v>
                </c:pt>
                <c:pt idx="468">
                  <c:v>-1.31760817604513</c:v>
                </c:pt>
                <c:pt idx="469">
                  <c:v>-1.32058472631765</c:v>
                </c:pt>
                <c:pt idx="470">
                  <c:v>-1.32341045137316</c:v>
                </c:pt>
                <c:pt idx="471">
                  <c:v>-1.32608648133986</c:v>
                </c:pt>
                <c:pt idx="472">
                  <c:v>-1.32861373000536</c:v>
                </c:pt>
                <c:pt idx="473">
                  <c:v>-1.33099304709151</c:v>
                </c:pt>
                <c:pt idx="474">
                  <c:v>-1.33322536034734</c:v>
                </c:pt>
                <c:pt idx="475">
                  <c:v>-1.33531178422648</c:v>
                </c:pt>
                <c:pt idx="476">
                  <c:v>-1.33725368302821</c:v>
                </c:pt>
                <c:pt idx="477">
                  <c:v>-1.33905270756938</c:v>
                </c:pt>
                <c:pt idx="478">
                  <c:v>-1.34071083727785</c:v>
                </c:pt>
                <c:pt idx="479">
                  <c:v>-1.34223043518807</c:v>
                </c:pt>
                <c:pt idx="480">
                  <c:v>-1.34361429686073</c:v>
                </c:pt>
                <c:pt idx="481">
                  <c:v>-1.34486567234615</c:v>
                </c:pt>
                <c:pt idx="482">
                  <c:v>-1.34598825510101</c:v>
                </c:pt>
                <c:pt idx="483">
                  <c:v>-1.34698614477011</c:v>
                </c:pt>
                <c:pt idx="484">
                  <c:v>-1.34786379520314</c:v>
                </c:pt>
                <c:pt idx="485">
                  <c:v>-1.34862596148822</c:v>
                </c:pt>
                <c:pt idx="486">
                  <c:v>-1.34927765435868</c:v>
                </c:pt>
                <c:pt idx="487">
                  <c:v>-1.34982409394782</c:v>
                </c:pt>
                <c:pt idx="488">
                  <c:v>-1.35027064947617</c:v>
                </c:pt>
                <c:pt idx="489">
                  <c:v>-1.35062276578765</c:v>
                </c:pt>
                <c:pt idx="490">
                  <c:v>-1.35088589217594</c:v>
                </c:pt>
                <c:pt idx="491">
                  <c:v>-1.35106542642581</c:v>
                </c:pt>
                <c:pt idx="492">
                  <c:v>-1.35116667078809</c:v>
                </c:pt>
                <c:pt idx="493">
                  <c:v>-1.35119478863327</c:v>
                </c:pt>
                <c:pt idx="494">
                  <c:v>-1.3511547606212</c:v>
                </c:pt>
                <c:pt idx="495">
                  <c:v>-1.3510513482443</c:v>
                </c:pt>
                <c:pt idx="496">
                  <c:v>-1.35088906800674</c:v>
                </c:pt>
                <c:pt idx="497">
                  <c:v>-1.35067217121425</c:v>
                </c:pt>
                <c:pt idx="498">
                  <c:v>-1.35040462224058</c:v>
                </c:pt>
                <c:pt idx="499">
                  <c:v>-1.35009007377519</c:v>
                </c:pt>
                <c:pt idx="500">
                  <c:v>-1.34973184433694</c:v>
                </c:pt>
                <c:pt idx="501">
                  <c:v>-1.34933290483015</c:v>
                </c:pt>
                <c:pt idx="502">
                  <c:v>-1.34889587990469</c:v>
                </c:pt>
                <c:pt idx="503">
                  <c:v>-1.34842306688428</c:v>
                </c:pt>
                <c:pt idx="504">
                  <c:v>-1.34791646858684</c:v>
                </c:pt>
                <c:pt idx="505">
                  <c:v>-1.34737783160049</c:v>
                </c:pt>
                <c:pt idx="506">
                  <c:v>-1.34680868356504</c:v>
                </c:pt>
                <c:pt idx="507">
                  <c:v>-1.34621036976564</c:v>
                </c:pt>
                <c:pt idx="508">
                  <c:v>-1.34558409234743</c:v>
                </c:pt>
                <c:pt idx="509">
                  <c:v>-1.34493095252164</c:v>
                </c:pt>
                <c:pt idx="510">
                  <c:v>-1.34425199558172</c:v>
                </c:pt>
                <c:pt idx="511">
                  <c:v>-1.3435482593468</c:v>
                </c:pt>
                <c:pt idx="512">
                  <c:v>-1.3428208206514</c:v>
                </c:pt>
                <c:pt idx="513">
                  <c:v>-1.34207082965204</c:v>
                </c:pt>
                <c:pt idx="514">
                  <c:v>-1.34129952729683</c:v>
                </c:pt>
                <c:pt idx="515">
                  <c:v>-1.34050824779609</c:v>
                </c:pt>
                <c:pt idx="516">
                  <c:v>-1.33969840907928</c:v>
                </c:pt>
                <c:pt idx="517">
                  <c:v>-1.33887149676906</c:v>
                </c:pt>
                <c:pt idx="518">
                  <c:v>-1.33802905196094</c:v>
                </c:pt>
                <c:pt idx="519">
                  <c:v>-1.33717267118853</c:v>
                </c:pt>
                <c:pt idx="520">
                  <c:v>-1.33630401275127</c:v>
                </c:pt>
                <c:pt idx="521">
                  <c:v>-1.33542478955028</c:v>
                </c:pt>
                <c:pt idx="522">
                  <c:v>-1.33453673752912</c:v>
                </c:pt>
                <c:pt idx="523">
                  <c:v>-1.33364157493821</c:v>
                </c:pt>
                <c:pt idx="524">
                  <c:v>-1.33274097428052</c:v>
                </c:pt>
                <c:pt idx="525">
                  <c:v>-1.33183654774629</c:v>
                </c:pt>
                <c:pt idx="526">
                  <c:v>-1.33092983030951</c:v>
                </c:pt>
                <c:pt idx="527">
                  <c:v>-1.33002224782697</c:v>
                </c:pt>
                <c:pt idx="528">
                  <c:v>-1.3291150702265</c:v>
                </c:pt>
                <c:pt idx="529">
                  <c:v>-1.32820936404866</c:v>
                </c:pt>
                <c:pt idx="530">
                  <c:v>-1.32730596439811</c:v>
                </c:pt>
                <c:pt idx="531">
                  <c:v>-1.32640547686788</c:v>
                </c:pt>
                <c:pt idx="532">
                  <c:v>-1.32550830306049</c:v>
                </c:pt>
                <c:pt idx="533">
                  <c:v>-1.32461467057749</c:v>
                </c:pt>
                <c:pt idx="534">
                  <c:v>-1.32372464923112</c:v>
                </c:pt>
                <c:pt idx="535">
                  <c:v>-1.3228381522774</c:v>
                </c:pt>
                <c:pt idx="536">
                  <c:v>-1.32195494081109</c:v>
                </c:pt>
                <c:pt idx="537">
                  <c:v>-1.32107465116735</c:v>
                </c:pt>
                <c:pt idx="538">
                  <c:v>-1.32019684454318</c:v>
                </c:pt>
                <c:pt idx="539">
                  <c:v>-1.31932105644366</c:v>
                </c:pt>
                <c:pt idx="540">
                  <c:v>-1.31844682788533</c:v>
                </c:pt>
                <c:pt idx="541">
                  <c:v>-1.31757372374242</c:v>
                </c:pt>
                <c:pt idx="542">
                  <c:v>-1.31670135369476</c:v>
                </c:pt>
                <c:pt idx="543">
                  <c:v>-1.31582940180836</c:v>
                </c:pt>
                <c:pt idx="544">
                  <c:v>-1.31495766150504</c:v>
                </c:pt>
                <c:pt idx="545">
                  <c:v>-1.31408606741241</c:v>
                </c:pt>
                <c:pt idx="546">
                  <c:v>-1.31321471394038</c:v>
                </c:pt>
                <c:pt idx="547">
                  <c:v>-1.31234385833545</c:v>
                </c:pt>
                <c:pt idx="548">
                  <c:v>-1.31147391689414</c:v>
                </c:pt>
                <c:pt idx="549">
                  <c:v>-1.3106054657352</c:v>
                </c:pt>
                <c:pt idx="550">
                  <c:v>-1.30973924640416</c:v>
                </c:pt>
                <c:pt idx="551">
                  <c:v>-1.30887616721817</c:v>
                </c:pt>
                <c:pt idx="552">
                  <c:v>-1.30801729877399</c:v>
                </c:pt>
                <c:pt idx="553">
                  <c:v>-1.30716386368736</c:v>
                </c:pt>
                <c:pt idx="554">
                  <c:v>-1.30631721438891</c:v>
                </c:pt>
                <c:pt idx="555">
                  <c:v>-1.30547880241986</c:v>
                </c:pt>
                <c:pt idx="556">
                  <c:v>-1.3046501495967</c:v>
                </c:pt>
                <c:pt idx="557">
                  <c:v>-1.303832820548</c:v>
                </c:pt>
                <c:pt idx="558">
                  <c:v>-1.30302838661761</c:v>
                </c:pt>
                <c:pt idx="559">
                  <c:v>-1.30223836842809</c:v>
                </c:pt>
                <c:pt idx="560">
                  <c:v>-1.30146415388575</c:v>
                </c:pt>
                <c:pt idx="561">
                  <c:v>-1.30070691519494</c:v>
                </c:pt>
                <c:pt idx="562">
                  <c:v>-1.29996755980023</c:v>
                </c:pt>
                <c:pt idx="563">
                  <c:v>-1.29924672241978</c:v>
                </c:pt>
                <c:pt idx="564">
                  <c:v>-1.29854477420888</c:v>
                </c:pt>
                <c:pt idx="565">
                  <c:v>-1.29786182918644</c:v>
                </c:pt>
                <c:pt idx="566">
                  <c:v>-1.29719775235295</c:v>
                </c:pt>
                <c:pt idx="567">
                  <c:v>-1.29655218589132</c:v>
                </c:pt>
                <c:pt idx="568">
                  <c:v>-1.29592460281108</c:v>
                </c:pt>
                <c:pt idx="569">
                  <c:v>-1.29531438171776</c:v>
                </c:pt>
                <c:pt idx="570">
                  <c:v>-1.29472088276227</c:v>
                </c:pt>
                <c:pt idx="571">
                  <c:v>-1.29414350327023</c:v>
                </c:pt>
                <c:pt idx="572">
                  <c:v>-1.2935817069563</c:v>
                </c:pt>
                <c:pt idx="573">
                  <c:v>-1.29303503909012</c:v>
                </c:pt>
                <c:pt idx="574">
                  <c:v>-1.292503143058</c:v>
                </c:pt>
                <c:pt idx="575">
                  <c:v>-1.29198578160445</c:v>
                </c:pt>
                <c:pt idx="576">
                  <c:v>-1.29148285030857</c:v>
                </c:pt>
                <c:pt idx="577">
                  <c:v>-1.2909943684678</c:v>
                </c:pt>
                <c:pt idx="578">
                  <c:v>-1.29052044915846</c:v>
                </c:pt>
                <c:pt idx="579">
                  <c:v>-1.29006126556226</c:v>
                </c:pt>
                <c:pt idx="580">
                  <c:v>-1.28961702879906</c:v>
                </c:pt>
                <c:pt idx="581">
                  <c:v>-1.28918798067181</c:v>
                </c:pt>
                <c:pt idx="582">
                  <c:v>-1.28877439518218</c:v>
                </c:pt>
                <c:pt idx="583">
                  <c:v>-1.2883765806487</c:v>
                </c:pt>
                <c:pt idx="584">
                  <c:v>-1.28799487736779</c:v>
                </c:pt>
                <c:pt idx="585">
                  <c:v>-1.28762965001234</c:v>
                </c:pt>
                <c:pt idx="586">
                  <c:v>-1.28728127974127</c:v>
                </c:pt>
                <c:pt idx="587">
                  <c:v>-1.28695016889249</c:v>
                </c:pt>
                <c:pt idx="588">
                  <c:v>-1.28663677164554</c:v>
                </c:pt>
                <c:pt idx="589">
                  <c:v>-1.28634164292971</c:v>
                </c:pt>
                <c:pt idx="590">
                  <c:v>-1.28606547173544</c:v>
                </c:pt>
                <c:pt idx="591">
                  <c:v>-1.28580907506242</c:v>
                </c:pt>
                <c:pt idx="592">
                  <c:v>-1.28557336653335</c:v>
                </c:pt>
                <c:pt idx="593">
                  <c:v>-1.28535932553211</c:v>
                </c:pt>
                <c:pt idx="594">
                  <c:v>-1.28516797027726</c:v>
                </c:pt>
                <c:pt idx="595">
                  <c:v>-1.28500032191036</c:v>
                </c:pt>
                <c:pt idx="596">
                  <c:v>-1.28485735937994</c:v>
                </c:pt>
                <c:pt idx="597">
                  <c:v>-1.28473998598418</c:v>
                </c:pt>
                <c:pt idx="598">
                  <c:v>-1.28464901964642</c:v>
                </c:pt>
                <c:pt idx="599">
                  <c:v>-1.284585186200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4.7851181669242E-007</c:v>
                </c:pt>
                <c:pt idx="268">
                  <c:v>2.34689479920682E-006</c:v>
                </c:pt>
                <c:pt idx="269">
                  <c:v>5.88542045148653E-006</c:v>
                </c:pt>
                <c:pt idx="270">
                  <c:v>1.06008457135794E-005</c:v>
                </c:pt>
                <c:pt idx="271">
                  <c:v>1.55208820000813E-005</c:v>
                </c:pt>
                <c:pt idx="272">
                  <c:v>1.90792902718395E-005</c:v>
                </c:pt>
                <c:pt idx="273">
                  <c:v>1.92234674843056E-005</c:v>
                </c:pt>
                <c:pt idx="274">
                  <c:v>1.37649887002818E-005</c:v>
                </c:pt>
                <c:pt idx="275">
                  <c:v>8.50419994235174E-007</c:v>
                </c:pt>
                <c:pt idx="276">
                  <c:v>-2.06760657852034E-005</c:v>
                </c:pt>
                <c:pt idx="277">
                  <c:v>-5.11781175810706E-005</c:v>
                </c:pt>
                <c:pt idx="278">
                  <c:v>-9.03562140303108E-005</c:v>
                </c:pt>
                <c:pt idx="279">
                  <c:v>-0.000137424496987701</c:v>
                </c:pt>
                <c:pt idx="280">
                  <c:v>-0.000191247241703369</c:v>
                </c:pt>
                <c:pt idx="281">
                  <c:v>-0.000250529192773501</c:v>
                </c:pt>
                <c:pt idx="282">
                  <c:v>-0.000314160776955545</c:v>
                </c:pt>
                <c:pt idx="283">
                  <c:v>-0.000381702045524093</c:v>
                </c:pt>
                <c:pt idx="284">
                  <c:v>-0.000453958816588934</c:v>
                </c:pt>
                <c:pt idx="285">
                  <c:v>-0.000533594020900197</c:v>
                </c:pt>
                <c:pt idx="286">
                  <c:v>-0.000625645105486891</c:v>
                </c:pt>
                <c:pt idx="287">
                  <c:v>-0.000737793201235276</c:v>
                </c:pt>
                <c:pt idx="288">
                  <c:v>-0.000880332408077558</c:v>
                </c:pt>
                <c:pt idx="289">
                  <c:v>-0.00106595156693675</c:v>
                </c:pt>
                <c:pt idx="290">
                  <c:v>-0.00130951359740868</c:v>
                </c:pt>
                <c:pt idx="291">
                  <c:v>-0.00162793732457457</c:v>
                </c:pt>
                <c:pt idx="292">
                  <c:v>-0.0020401020402206</c:v>
                </c:pt>
                <c:pt idx="293">
                  <c:v>-0.00256654074879565</c:v>
                </c:pt>
                <c:pt idx="294">
                  <c:v>-0.00322879280003464</c:v>
                </c:pt>
                <c:pt idx="295">
                  <c:v>-0.0040485603650965</c:v>
                </c:pt>
                <c:pt idx="296">
                  <c:v>-0.00504689073752879</c:v>
                </c:pt>
                <c:pt idx="297">
                  <c:v>-0.00624348470413253</c:v>
                </c:pt>
                <c:pt idx="298">
                  <c:v>-0.00765613751783333</c:v>
                </c:pt>
                <c:pt idx="299">
                  <c:v>-0.00930030523835991</c:v>
                </c:pt>
                <c:pt idx="300">
                  <c:v>-0.0111887754633247</c:v>
                </c:pt>
                <c:pt idx="301">
                  <c:v>-0.0133313836820372</c:v>
                </c:pt>
                <c:pt idx="302">
                  <c:v>-0.0157347393092846</c:v>
                </c:pt>
                <c:pt idx="303">
                  <c:v>-0.0184019820401626</c:v>
                </c:pt>
                <c:pt idx="304">
                  <c:v>-0.0213326150460149</c:v>
                </c:pt>
                <c:pt idx="305">
                  <c:v>-0.0245225028358567</c:v>
                </c:pt>
                <c:pt idx="306">
                  <c:v>-0.0279641277428844</c:v>
                </c:pt>
                <c:pt idx="307">
                  <c:v>-0.0316471015106221</c:v>
                </c:pt>
                <c:pt idx="308">
                  <c:v>-0.0355588207076543</c:v>
                </c:pt>
                <c:pt idx="309">
                  <c:v>-0.0396851252053851</c:v>
                </c:pt>
                <c:pt idx="310">
                  <c:v>-0.0440108386203962</c:v>
                </c:pt>
                <c:pt idx="311">
                  <c:v>-0.0485201175000465</c:v>
                </c:pt>
                <c:pt idx="312">
                  <c:v>-0.053196628422329</c:v>
                </c:pt>
                <c:pt idx="313">
                  <c:v>-0.058023640515717</c:v>
                </c:pt>
                <c:pt idx="314">
                  <c:v>-0.0629840960206134</c:v>
                </c:pt>
                <c:pt idx="315">
                  <c:v>-0.0680606705338931</c:v>
                </c:pt>
                <c:pt idx="316">
                  <c:v>-0.0732358206471568</c:v>
                </c:pt>
                <c:pt idx="317">
                  <c:v>-0.0784917966480921</c:v>
                </c:pt>
                <c:pt idx="318">
                  <c:v>-0.083810569545372</c:v>
                </c:pt>
                <c:pt idx="319">
                  <c:v>-0.089173682840075</c:v>
                </c:pt>
                <c:pt idx="320">
                  <c:v>-0.0945621680184322</c:v>
                </c:pt>
                <c:pt idx="321">
                  <c:v>-0.0999566325423014</c:v>
                </c:pt>
                <c:pt idx="322">
                  <c:v>-0.105337429071415</c:v>
                </c:pt>
                <c:pt idx="323">
                  <c:v>-0.110684758231941</c:v>
                </c:pt>
                <c:pt idx="324">
                  <c:v>-0.115978679221248</c:v>
                </c:pt>
                <c:pt idx="325">
                  <c:v>-0.121199081593248</c:v>
                </c:pt>
                <c:pt idx="326">
                  <c:v>-0.126325695977938</c:v>
                </c:pt>
                <c:pt idx="327">
                  <c:v>-0.131338172430445</c:v>
                </c:pt>
                <c:pt idx="328">
                  <c:v>-0.136216116329419</c:v>
                </c:pt>
                <c:pt idx="329">
                  <c:v>-0.140938954430092</c:v>
                </c:pt>
                <c:pt idx="330">
                  <c:v>-0.14548569420991</c:v>
                </c:pt>
                <c:pt idx="331">
                  <c:v>-0.149834817584428</c:v>
                </c:pt>
                <c:pt idx="332">
                  <c:v>-0.153964493704288</c:v>
                </c:pt>
                <c:pt idx="333">
                  <c:v>-0.157853092769591</c:v>
                </c:pt>
                <c:pt idx="334">
                  <c:v>-0.161479874448751</c:v>
                </c:pt>
                <c:pt idx="335">
                  <c:v>-0.164825755676391</c:v>
                </c:pt>
                <c:pt idx="336">
                  <c:v>-0.167874130461239</c:v>
                </c:pt>
                <c:pt idx="337">
                  <c:v>-0.170611701984374</c:v>
                </c:pt>
                <c:pt idx="338">
                  <c:v>-0.173029213175388</c:v>
                </c:pt>
                <c:pt idx="339">
                  <c:v>-0.175121972921374</c:v>
                </c:pt>
                <c:pt idx="340">
                  <c:v>-0.176890157925064</c:v>
                </c:pt>
                <c:pt idx="341">
                  <c:v>-0.17833891894139</c:v>
                </c:pt>
                <c:pt idx="342">
                  <c:v>-0.179478319349781</c:v>
                </c:pt>
                <c:pt idx="343">
                  <c:v>-0.180323110368043</c:v>
                </c:pt>
                <c:pt idx="344">
                  <c:v>-0.180892342212518</c:v>
                </c:pt>
                <c:pt idx="345">
                  <c:v>-0.181208826745425</c:v>
                </c:pt>
                <c:pt idx="346">
                  <c:v>-0.181298482001228</c:v>
                </c:pt>
                <c:pt idx="347">
                  <c:v>-0.181189611732396</c:v>
                </c:pt>
                <c:pt idx="348">
                  <c:v>-0.18091218319642</c:v>
                </c:pt>
                <c:pt idx="349">
                  <c:v>-0.180497139283041</c:v>
                </c:pt>
                <c:pt idx="350">
                  <c:v>-0.179975750173793</c:v>
                </c:pt>
                <c:pt idx="351">
                  <c:v>-0.179378998846175</c:v>
                </c:pt>
                <c:pt idx="352">
                  <c:v>-0.178736999160672</c:v>
                </c:pt>
                <c:pt idx="353">
                  <c:v>-0.178078462019841</c:v>
                </c:pt>
                <c:pt idx="354">
                  <c:v>-0.177430235829192</c:v>
                </c:pt>
                <c:pt idx="355">
                  <c:v>-0.176816940789501</c:v>
                </c:pt>
                <c:pt idx="356">
                  <c:v>-0.176260700525201</c:v>
                </c:pt>
                <c:pt idx="357">
                  <c:v>-0.175780951591237</c:v>
                </c:pt>
                <c:pt idx="358">
                  <c:v>-0.17539429541871</c:v>
                </c:pt>
                <c:pt idx="359">
                  <c:v>-0.175114371355147</c:v>
                </c:pt>
                <c:pt idx="360">
                  <c:v>-0.174951766215809</c:v>
                </c:pt>
                <c:pt idx="361">
                  <c:v>-0.174913998703454</c:v>
                </c:pt>
                <c:pt idx="362">
                  <c:v>-0.175005601102566</c:v>
                </c:pt>
                <c:pt idx="363">
                  <c:v>-0.175228282294607</c:v>
                </c:pt>
                <c:pt idx="364">
                  <c:v>-0.175581129639213</c:v>
                </c:pt>
                <c:pt idx="365">
                  <c:v>-0.176060802976929</c:v>
                </c:pt>
                <c:pt idx="366">
                  <c:v>-0.176661693449545</c:v>
                </c:pt>
                <c:pt idx="367">
                  <c:v>-0.177376063523981</c:v>
                </c:pt>
                <c:pt idx="368">
                  <c:v>-0.178194220311575</c:v>
                </c:pt>
                <c:pt idx="369">
                  <c:v>-0.179104761084482</c:v>
                </c:pt>
                <c:pt idx="370">
                  <c:v>-0.180094870950095</c:v>
                </c:pt>
                <c:pt idx="371">
                  <c:v>-0.181150608546212</c:v>
                </c:pt>
                <c:pt idx="372">
                  <c:v>-0.182257145985456</c:v>
                </c:pt>
                <c:pt idx="373">
                  <c:v>-0.183398997412585</c:v>
                </c:pt>
                <c:pt idx="374">
                  <c:v>-0.184560300427523</c:v>
                </c:pt>
                <c:pt idx="375">
                  <c:v>-0.185725192264647</c:v>
                </c:pt>
                <c:pt idx="376">
                  <c:v>-0.186878258831335</c:v>
                </c:pt>
                <c:pt idx="377">
                  <c:v>-0.188004978992755</c:v>
                </c:pt>
                <c:pt idx="378">
                  <c:v>-0.189092098631792</c:v>
                </c:pt>
                <c:pt idx="379">
                  <c:v>-0.190127914176774</c:v>
                </c:pt>
                <c:pt idx="380">
                  <c:v>-0.191102476570868</c:v>
                </c:pt>
                <c:pt idx="381">
                  <c:v>-0.192007738171312</c:v>
                </c:pt>
                <c:pt idx="382">
                  <c:v>-0.192837654040197</c:v>
                </c:pt>
                <c:pt idx="383">
                  <c:v>-0.193588236738851</c:v>
                </c:pt>
                <c:pt idx="384">
                  <c:v>-0.194257558028627</c:v>
                </c:pt>
                <c:pt idx="385">
                  <c:v>-0.194845690140291</c:v>
                </c:pt>
                <c:pt idx="386">
                  <c:v>-0.195354595285913</c:v>
                </c:pt>
                <c:pt idx="387">
                  <c:v>-0.195787981748648</c:v>
                </c:pt>
                <c:pt idx="388">
                  <c:v>-0.196151130241207</c:v>
                </c:pt>
                <c:pt idx="389">
                  <c:v>-0.196450683875827</c:v>
                </c:pt>
                <c:pt idx="390">
                  <c:v>-0.196694401477135</c:v>
                </c:pt>
                <c:pt idx="391">
                  <c:v>-0.196890878159165</c:v>
                </c:pt>
                <c:pt idx="392">
                  <c:v>-0.197049239110712</c:v>
                </c:pt>
                <c:pt idx="393">
                  <c:v>-0.197178823523808</c:v>
                </c:pt>
                <c:pt idx="394">
                  <c:v>-0.197288881369696</c:v>
                </c:pt>
                <c:pt idx="395">
                  <c:v>-0.197388292762084</c:v>
                </c:pt>
                <c:pt idx="396">
                  <c:v>-0.197485306459233</c:v>
                </c:pt>
                <c:pt idx="397">
                  <c:v>-0.19758729909538</c:v>
                </c:pt>
                <c:pt idx="398">
                  <c:v>-0.197700566133133</c:v>
                </c:pt>
                <c:pt idx="399">
                  <c:v>-0.197830155353516</c:v>
                </c:pt>
                <c:pt idx="400">
                  <c:v>-0.197979749995682</c:v>
                </c:pt>
                <c:pt idx="401">
                  <c:v>-0.198151602759297</c:v>
                </c:pt>
                <c:pt idx="402">
                  <c:v>-0.1983465192596</c:v>
                </c:pt>
                <c:pt idx="403">
                  <c:v>-0.198563896164594</c:v>
                </c:pt>
                <c:pt idx="404">
                  <c:v>-0.198801822323018</c:v>
                </c:pt>
                <c:pt idx="405">
                  <c:v>-0.199057246640532</c:v>
                </c:pt>
                <c:pt idx="406">
                  <c:v>-0.199326205792024</c:v>
                </c:pt>
                <c:pt idx="407">
                  <c:v>-0.199604089296973</c:v>
                </c:pt>
                <c:pt idx="408">
                  <c:v>-0.199885914296232</c:v>
                </c:pt>
                <c:pt idx="409">
                  <c:v>-0.200166585991064</c:v>
                </c:pt>
                <c:pt idx="410">
                  <c:v>-0.200441124583747</c:v>
                </c:pt>
                <c:pt idx="411">
                  <c:v>-0.200704850780701</c:v>
                </c:pt>
                <c:pt idx="412">
                  <c:v>-0.200953532590125</c:v>
                </c:pt>
                <c:pt idx="413">
                  <c:v>-0.201183502685963</c:v>
                </c:pt>
                <c:pt idx="414">
                  <c:v>-0.201391764326951</c:v>
                </c:pt>
                <c:pt idx="415">
                  <c:v>-0.201576127056526</c:v>
                </c:pt>
                <c:pt idx="416">
                  <c:v>-0.20173544698033</c:v>
                </c:pt>
                <c:pt idx="417">
                  <c:v>-0.201870023808155</c:v>
                </c:pt>
                <c:pt idx="418">
                  <c:v>-0.201982080423944</c:v>
                </c:pt>
                <c:pt idx="419">
                  <c:v>-0.202076114102221</c:v>
                </c:pt>
                <c:pt idx="420">
                  <c:v>-0.202158962960958</c:v>
                </c:pt>
                <c:pt idx="421">
                  <c:v>-0.202239732788725</c:v>
                </c:pt>
                <c:pt idx="422">
                  <c:v>-0.202329958684367</c:v>
                </c:pt>
                <c:pt idx="423">
                  <c:v>-0.202444193926359</c:v>
                </c:pt>
                <c:pt idx="424">
                  <c:v>-0.202600782157283</c:v>
                </c:pt>
                <c:pt idx="425">
                  <c:v>-0.20282232460881</c:v>
                </c:pt>
                <c:pt idx="426">
                  <c:v>-0.203135536153692</c:v>
                </c:pt>
                <c:pt idx="427">
                  <c:v>-0.203570595432409</c:v>
                </c:pt>
                <c:pt idx="428">
                  <c:v>-0.204160317575899</c:v>
                </c:pt>
                <c:pt idx="429">
                  <c:v>-0.204939380304356</c:v>
                </c:pt>
                <c:pt idx="430">
                  <c:v>-0.205943608239641</c:v>
                </c:pt>
                <c:pt idx="431">
                  <c:v>-0.207209227341955</c:v>
                </c:pt>
                <c:pt idx="432">
                  <c:v>-0.208772183616306</c:v>
                </c:pt>
                <c:pt idx="433">
                  <c:v>-0.210667811849196</c:v>
                </c:pt>
                <c:pt idx="434">
                  <c:v>-0.212931020811137</c:v>
                </c:pt>
                <c:pt idx="435">
                  <c:v>-0.215596921293682</c:v>
                </c:pt>
                <c:pt idx="436">
                  <c:v>-0.218701732430125</c:v>
                </c:pt>
                <c:pt idx="437">
                  <c:v>-0.222283789660867</c:v>
                </c:pt>
                <c:pt idx="438">
                  <c:v>-0.226384414659322</c:v>
                </c:pt>
                <c:pt idx="439">
                  <c:v>-0.231048285043348</c:v>
                </c:pt>
                <c:pt idx="440">
                  <c:v>-0.236322852624498</c:v>
                </c:pt>
                <c:pt idx="441">
                  <c:v>-0.24225648947889</c:v>
                </c:pt>
                <c:pt idx="442">
                  <c:v>-0.248895503340703</c:v>
                </c:pt>
                <c:pt idx="443">
                  <c:v>-0.256280724558887</c:v>
                </c:pt>
                <c:pt idx="444">
                  <c:v>-0.264444562866506</c:v>
                </c:pt>
                <c:pt idx="445">
                  <c:v>-0.273409101675976</c:v>
                </c:pt>
                <c:pt idx="446">
                  <c:v>-0.283185252251665</c:v>
                </c:pt>
                <c:pt idx="447">
                  <c:v>-0.293772605790292</c:v>
                </c:pt>
                <c:pt idx="448">
                  <c:v>-0.305159548869035</c:v>
                </c:pt>
                <c:pt idx="449">
                  <c:v>-0.317323425144663</c:v>
                </c:pt>
                <c:pt idx="450">
                  <c:v>-0.330230816167889</c:v>
                </c:pt>
                <c:pt idx="451">
                  <c:v>-0.343838087315867</c:v>
                </c:pt>
                <c:pt idx="452">
                  <c:v>-0.358092234615739</c:v>
                </c:pt>
                <c:pt idx="453">
                  <c:v>-0.372932007919763</c:v>
                </c:pt>
                <c:pt idx="454">
                  <c:v>-0.388289273621335</c:v>
                </c:pt>
                <c:pt idx="455">
                  <c:v>-0.404090523654348</c:v>
                </c:pt>
                <c:pt idx="456">
                  <c:v>-0.420258403643118</c:v>
                </c:pt>
                <c:pt idx="457">
                  <c:v>-0.436713173280434</c:v>
                </c:pt>
                <c:pt idx="458">
                  <c:v>-0.453374071988014</c:v>
                </c:pt>
                <c:pt idx="459">
                  <c:v>-0.470160602988525</c:v>
                </c:pt>
                <c:pt idx="460">
                  <c:v>-0.486993761568862</c:v>
                </c:pt>
                <c:pt idx="461">
                  <c:v>-0.503797222129002</c:v>
                </c:pt>
                <c:pt idx="462">
                  <c:v>-0.52049849174779</c:v>
                </c:pt>
                <c:pt idx="463">
                  <c:v>-0.537030038718889</c:v>
                </c:pt>
                <c:pt idx="464">
                  <c:v>-0.553330370543684</c:v>
                </c:pt>
                <c:pt idx="465">
                  <c:v>-0.569344977620567</c:v>
                </c:pt>
                <c:pt idx="466">
                  <c:v>-0.585027050813295</c:v>
                </c:pt>
                <c:pt idx="467">
                  <c:v>-0.600337943877696</c:v>
                </c:pt>
                <c:pt idx="468">
                  <c:v>-0.615247438481626</c:v>
                </c:pt>
                <c:pt idx="469">
                  <c:v>-0.629733907739154</c:v>
                </c:pt>
                <c:pt idx="470">
                  <c:v>-0.643784418667077</c:v>
                </c:pt>
                <c:pt idx="471">
                  <c:v>-0.657394730165859</c:v>
                </c:pt>
                <c:pt idx="472">
                  <c:v>-0.670569119178876</c:v>
                </c:pt>
                <c:pt idx="473">
                  <c:v>-0.683319997378189</c:v>
                </c:pt>
                <c:pt idx="474">
                  <c:v>-0.69566731563538</c:v>
                </c:pt>
                <c:pt idx="475">
                  <c:v>-0.707637770303406</c:v>
                </c:pt>
                <c:pt idx="476">
                  <c:v>-0.719263827732398</c:v>
                </c:pt>
                <c:pt idx="477">
                  <c:v>-0.730582573095435</c:v>
                </c:pt>
                <c:pt idx="478">
                  <c:v>-0.741634390022507</c:v>
                </c:pt>
                <c:pt idx="479">
                  <c:v>-0.752461522655592</c:v>
                </c:pt>
                <c:pt idx="480">
                  <c:v>-0.763106623578283</c:v>
                </c:pt>
                <c:pt idx="481">
                  <c:v>-0.77361139330137</c:v>
                </c:pt>
                <c:pt idx="482">
                  <c:v>-0.784015363451271</c:v>
                </c:pt>
                <c:pt idx="483">
                  <c:v>-0.794354801125118</c:v>
                </c:pt>
                <c:pt idx="484">
                  <c:v>-0.804661693245201</c:v>
                </c:pt>
                <c:pt idx="485">
                  <c:v>-0.81496283232348</c:v>
                </c:pt>
                <c:pt idx="486">
                  <c:v>-0.825279079912382</c:v>
                </c:pt>
                <c:pt idx="487">
                  <c:v>-0.835624867081526</c:v>
                </c:pt>
                <c:pt idx="488">
                  <c:v>-0.846007940536673</c:v>
                </c:pt>
                <c:pt idx="489">
                  <c:v>-0.856429320671467</c:v>
                </c:pt>
                <c:pt idx="490">
                  <c:v>-0.866883420052179</c:v>
                </c:pt>
                <c:pt idx="491">
                  <c:v>-0.877358291581222</c:v>
                </c:pt>
                <c:pt idx="492">
                  <c:v>-0.887836006800009</c:v>
                </c:pt>
                <c:pt idx="493">
                  <c:v>-0.898293169435866</c:v>
                </c:pt>
                <c:pt idx="494">
                  <c:v>-0.908701558727209</c:v>
                </c:pt>
                <c:pt idx="495">
                  <c:v>-0.919028892161369</c:v>
                </c:pt>
                <c:pt idx="496">
                  <c:v>-0.929239700780006</c:v>
                </c:pt>
                <c:pt idx="497">
                  <c:v>-0.939296308158509</c:v>
                </c:pt>
                <c:pt idx="498">
                  <c:v>-0.949159880666273</c:v>
                </c:pt>
                <c:pt idx="499">
                  <c:v>-0.958791491782994</c:v>
                </c:pt>
                <c:pt idx="500">
                  <c:v>-0.968153146642734</c:v>
                </c:pt>
                <c:pt idx="501">
                  <c:v>-0.977208728087635</c:v>
                </c:pt>
                <c:pt idx="502">
                  <c:v>-0.98592482491409</c:v>
                </c:pt>
                <c:pt idx="503">
                  <c:v>-0.994271408243088</c:v>
                </c:pt>
                <c:pt idx="504">
                  <c:v>-1.00222236127859</c:v>
                </c:pt>
                <c:pt idx="505">
                  <c:v>-1.00975589908214</c:v>
                </c:pt>
                <c:pt idx="506">
                  <c:v>-1.01685488821462</c:v>
                </c:pt>
                <c:pt idx="507">
                  <c:v>-1.02350704095507</c:v>
                </c:pt>
                <c:pt idx="508">
                  <c:v>-1.02970497080054</c:v>
                </c:pt>
                <c:pt idx="509">
                  <c:v>-1.03544611409464</c:v>
                </c:pt>
                <c:pt idx="510">
                  <c:v>-1.04073252594107</c:v>
                </c:pt>
                <c:pt idx="511">
                  <c:v>-1.04557057970353</c:v>
                </c:pt>
                <c:pt idx="512">
                  <c:v>-1.04997061541438</c:v>
                </c:pt>
                <c:pt idx="513">
                  <c:v>-1.05394655693118</c:v>
                </c:pt>
                <c:pt idx="514">
                  <c:v>-1.05751548802264</c:v>
                </c:pt>
                <c:pt idx="515">
                  <c:v>-1.06069718662581</c:v>
                </c:pt>
                <c:pt idx="516">
                  <c:v>-1.06351364270695</c:v>
                </c:pt>
                <c:pt idx="517">
                  <c:v>-1.06598859039529</c:v>
                </c:pt>
                <c:pt idx="518">
                  <c:v>-1.06814707180513</c:v>
                </c:pt>
                <c:pt idx="519">
                  <c:v>-1.07001504152111</c:v>
                </c:pt>
                <c:pt idx="520">
                  <c:v>-1.07161901683092</c:v>
                </c:pt>
                <c:pt idx="521">
                  <c:v>-1.07298576572286</c:v>
                </c:pt>
                <c:pt idx="522">
                  <c:v>-1.07414200938717</c:v>
                </c:pt>
                <c:pt idx="523">
                  <c:v>-1.07511411726109</c:v>
                </c:pt>
                <c:pt idx="524">
                  <c:v>-1.07592779159517</c:v>
                </c:pt>
                <c:pt idx="525">
                  <c:v>-1.07660775532926</c:v>
                </c:pt>
                <c:pt idx="526">
                  <c:v>-1.07717745981733</c:v>
                </c:pt>
                <c:pt idx="527">
                  <c:v>-1.07765882421817</c:v>
                </c:pt>
                <c:pt idx="528">
                  <c:v>-1.07807200574409</c:v>
                </c:pt>
                <c:pt idx="529">
                  <c:v>-1.07843518016607</c:v>
                </c:pt>
                <c:pt idx="530">
                  <c:v>-1.0787643117783</c:v>
                </c:pt>
                <c:pt idx="531">
                  <c:v>-1.07907292403563</c:v>
                </c:pt>
                <c:pt idx="532">
                  <c:v>-1.07937191107855</c:v>
                </c:pt>
                <c:pt idx="533">
                  <c:v>-1.07966942367652</c:v>
                </c:pt>
                <c:pt idx="534">
                  <c:v>-1.07997083570266</c:v>
                </c:pt>
                <c:pt idx="535">
                  <c:v>-1.08027878201261</c:v>
                </c:pt>
                <c:pt idx="536">
                  <c:v>-1.08059325634942</c:v>
                </c:pt>
                <c:pt idx="537">
                  <c:v>-1.08091175293052</c:v>
                </c:pt>
                <c:pt idx="538">
                  <c:v>-1.08122944405706</c:v>
                </c:pt>
                <c:pt idx="539">
                  <c:v>-1.08153941694759</c:v>
                </c:pt>
                <c:pt idx="540">
                  <c:v>-1.08183299958739</c:v>
                </c:pt>
                <c:pt idx="541">
                  <c:v>-1.08210016435407</c:v>
                </c:pt>
                <c:pt idx="542">
                  <c:v>-1.08232996150054</c:v>
                </c:pt>
                <c:pt idx="543">
                  <c:v>-1.08251094133643</c:v>
                </c:pt>
                <c:pt idx="544">
                  <c:v>-1.08263154675948</c:v>
                </c:pt>
                <c:pt idx="545">
                  <c:v>-1.0826804685254</c:v>
                </c:pt>
                <c:pt idx="546">
                  <c:v>-1.08264696048764</c:v>
                </c:pt>
                <c:pt idx="547">
                  <c:v>-1.08252111630886</c:v>
                </c:pt>
                <c:pt idx="548">
                  <c:v>-1.08229410684035</c:v>
                </c:pt>
                <c:pt idx="549">
                  <c:v>-1.08195836715686</c:v>
                </c:pt>
                <c:pt idx="550">
                  <c:v>-1.08150771712357</c:v>
                </c:pt>
                <c:pt idx="551">
                  <c:v>-1.08093741438782</c:v>
                </c:pt>
                <c:pt idx="552">
                  <c:v>-1.08024415802584</c:v>
                </c:pt>
                <c:pt idx="553">
                  <c:v>-1.07942605867409</c:v>
                </c:pt>
                <c:pt idx="554">
                  <c:v>-1.07848258087277</c:v>
                </c:pt>
                <c:pt idx="555">
                  <c:v>-1.07741446500635</c:v>
                </c:pt>
                <c:pt idx="556">
                  <c:v>-1.07622363232805</c:v>
                </c:pt>
                <c:pt idx="557">
                  <c:v>-1.07491306159867</c:v>
                </c:pt>
                <c:pt idx="558">
                  <c:v>-1.07348662743776</c:v>
                </c:pt>
                <c:pt idx="559">
                  <c:v>-1.07194891077422</c:v>
                </c:pt>
                <c:pt idx="560">
                  <c:v>-1.07030499933046</c:v>
                </c:pt>
                <c:pt idx="561">
                  <c:v>-1.0685602863921</c:v>
                </c:pt>
                <c:pt idx="562">
                  <c:v>-1.06672027292616</c:v>
                </c:pt>
                <c:pt idx="563">
                  <c:v>-1.06479038083819</c:v>
                </c:pt>
                <c:pt idx="564">
                  <c:v>-1.0627757826265</c:v>
                </c:pt>
                <c:pt idx="565">
                  <c:v>-1.06068125672669</c:v>
                </c:pt>
                <c:pt idx="566">
                  <c:v>-1.05851108765253</c:v>
                </c:pt>
                <c:pt idx="567">
                  <c:v>-1.05626902282079</c:v>
                </c:pt>
                <c:pt idx="568">
                  <c:v>-1.05395827671826</c:v>
                </c:pt>
                <c:pt idx="569">
                  <c:v>-1.05158156137584</c:v>
                </c:pt>
                <c:pt idx="570">
                  <c:v>-1.04914112476869</c:v>
                </c:pt>
                <c:pt idx="571">
                  <c:v>-1.04663878855853</c:v>
                </c:pt>
                <c:pt idx="572">
                  <c:v>-1.04407599050579</c:v>
                </c:pt>
                <c:pt idx="573">
                  <c:v>-1.04145384438112</c:v>
                </c:pt>
                <c:pt idx="574">
                  <c:v>-1.03877321974988</c:v>
                </c:pt>
                <c:pt idx="575">
                  <c:v>-1.03603482841871</c:v>
                </c:pt>
                <c:pt idx="576">
                  <c:v>-1.03323930424208</c:v>
                </c:pt>
                <c:pt idx="577">
                  <c:v>-1.03038727348872</c:v>
                </c:pt>
                <c:pt idx="578">
                  <c:v>-1.02747941758538</c:v>
                </c:pt>
                <c:pt idx="579">
                  <c:v>-1.02451652913231</c:v>
                </c:pt>
                <c:pt idx="580">
                  <c:v>-1.02149956217372</c:v>
                </c:pt>
                <c:pt idx="581">
                  <c:v>-1.01842967666943</c:v>
                </c:pt>
                <c:pt idx="582">
                  <c:v>-1.01530827581988</c:v>
                </c:pt>
                <c:pt idx="583">
                  <c:v>-1.01213703726985</c:v>
                </c:pt>
                <c:pt idx="584">
                  <c:v>-1.00891793641303</c:v>
                </c:pt>
                <c:pt idx="585">
                  <c:v>-1.00565324605828</c:v>
                </c:pt>
                <c:pt idx="586">
                  <c:v>-1.00234549865266</c:v>
                </c:pt>
                <c:pt idx="587">
                  <c:v>-0.998997430194219</c:v>
                </c:pt>
                <c:pt idx="588">
                  <c:v>-0.9956119395359</c:v>
                </c:pt>
                <c:pt idx="589">
                  <c:v>-0.992192063118478</c:v>
                </c:pt>
                <c:pt idx="590">
                  <c:v>-0.988740937787116</c:v>
                </c:pt>
                <c:pt idx="591">
                  <c:v>-0.985261749016851</c:v>
                </c:pt>
                <c:pt idx="592">
                  <c:v>-0.981757702460498</c:v>
                </c:pt>
                <c:pt idx="593">
                  <c:v>-0.978232046437772</c:v>
                </c:pt>
                <c:pt idx="594">
                  <c:v>-0.974688117434619</c:v>
                </c:pt>
                <c:pt idx="595">
                  <c:v>-0.971129360570842</c:v>
                </c:pt>
                <c:pt idx="596">
                  <c:v>-0.967559313498925</c:v>
                </c:pt>
                <c:pt idx="597">
                  <c:v>-0.963981574965177</c:v>
                </c:pt>
                <c:pt idx="598">
                  <c:v>-0.960399777788073</c:v>
                </c:pt>
                <c:pt idx="599">
                  <c:v>-0.95681756617882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1.67107471953272E-006</c:v>
                </c:pt>
                <c:pt idx="152">
                  <c:v>8.35181683299028E-006</c:v>
                </c:pt>
                <c:pt idx="153">
                  <c:v>2.17033163925652E-005</c:v>
                </c:pt>
                <c:pt idx="154">
                  <c:v>4.16995068596431E-005</c:v>
                </c:pt>
                <c:pt idx="155">
                  <c:v>6.82728313287474E-005</c:v>
                </c:pt>
                <c:pt idx="156">
                  <c:v>0.000101349089673038</c:v>
                </c:pt>
                <c:pt idx="157">
                  <c:v>0.000141027891429758</c:v>
                </c:pt>
                <c:pt idx="158">
                  <c:v>0.000187835180658639</c:v>
                </c:pt>
                <c:pt idx="159">
                  <c:v>0.000242816726097364</c:v>
                </c:pt>
                <c:pt idx="160">
                  <c:v>0.000307256008345835</c:v>
                </c:pt>
                <c:pt idx="161">
                  <c:v>0.000382036733614729</c:v>
                </c:pt>
                <c:pt idx="162">
                  <c:v>0.000466936981300817</c:v>
                </c:pt>
                <c:pt idx="163">
                  <c:v>0.000560143380177234</c:v>
                </c:pt>
                <c:pt idx="164">
                  <c:v>0.00065803637070848</c:v>
                </c:pt>
                <c:pt idx="165">
                  <c:v>0.000755166988996587</c:v>
                </c:pt>
                <c:pt idx="166">
                  <c:v>0.000844416841850548</c:v>
                </c:pt>
                <c:pt idx="167">
                  <c:v>0.000917343781509444</c:v>
                </c:pt>
                <c:pt idx="168">
                  <c:v>0.000964615450749969</c:v>
                </c:pt>
                <c:pt idx="169">
                  <c:v>0.000976434382133073</c:v>
                </c:pt>
                <c:pt idx="170">
                  <c:v>0.000942955155214228</c:v>
                </c:pt>
                <c:pt idx="171">
                  <c:v>0.00085470294147403</c:v>
                </c:pt>
                <c:pt idx="172">
                  <c:v>0.000702933363629611</c:v>
                </c:pt>
                <c:pt idx="173">
                  <c:v>0.000479841884505798</c:v>
                </c:pt>
                <c:pt idx="174">
                  <c:v>0.000178584452515254</c:v>
                </c:pt>
                <c:pt idx="175">
                  <c:v>-0.000206788972055209</c:v>
                </c:pt>
                <c:pt idx="176">
                  <c:v>-0.000681325085098082</c:v>
                </c:pt>
                <c:pt idx="177">
                  <c:v>-0.00124906638688564</c:v>
                </c:pt>
                <c:pt idx="178">
                  <c:v>-0.00191299069921796</c:v>
                </c:pt>
                <c:pt idx="179">
                  <c:v>-0.00267508535723236</c:v>
                </c:pt>
                <c:pt idx="180">
                  <c:v>-0.00353652556307783</c:v>
                </c:pt>
                <c:pt idx="181">
                  <c:v>-0.00449786264760284</c:v>
                </c:pt>
                <c:pt idx="182">
                  <c:v>-0.00555914006973154</c:v>
                </c:pt>
                <c:pt idx="183">
                  <c:v>-0.00671989431879397</c:v>
                </c:pt>
                <c:pt idx="184">
                  <c:v>-0.00797907259294571</c:v>
                </c:pt>
                <c:pt idx="185">
                  <c:v>-0.00933493367950897</c:v>
                </c:pt>
                <c:pt idx="186">
                  <c:v>-0.0107849405919118</c:v>
                </c:pt>
                <c:pt idx="187">
                  <c:v>-0.0123256583876906</c:v>
                </c:pt>
                <c:pt idx="188">
                  <c:v>-0.0139527305496617</c:v>
                </c:pt>
                <c:pt idx="189">
                  <c:v>-0.0156609757374865</c:v>
                </c:pt>
                <c:pt idx="190">
                  <c:v>-0.0174445922290939</c:v>
                </c:pt>
                <c:pt idx="191">
                  <c:v>-0.0192974400276437</c:v>
                </c:pt>
                <c:pt idx="192">
                  <c:v>-0.02121333566731</c:v>
                </c:pt>
                <c:pt idx="193">
                  <c:v>-0.0231862830271243</c:v>
                </c:pt>
                <c:pt idx="194">
                  <c:v>-0.0252106198458136</c:v>
                </c:pt>
                <c:pt idx="195">
                  <c:v>-0.0272811138447079</c:v>
                </c:pt>
                <c:pt idx="196">
                  <c:v>-0.0293930445752743</c:v>
                </c:pt>
                <c:pt idx="197">
                  <c:v>-0.0315422963230544</c:v>
                </c:pt>
                <c:pt idx="198">
                  <c:v>-0.0337254741965858</c:v>
                </c:pt>
                <c:pt idx="199">
                  <c:v>-0.0359400023361584</c:v>
                </c:pt>
                <c:pt idx="200">
                  <c:v>-0.0381841187386556</c:v>
                </c:pt>
                <c:pt idx="201">
                  <c:v>-0.0404567324113949</c:v>
                </c:pt>
                <c:pt idx="202">
                  <c:v>-0.0427572036812559</c:v>
                </c:pt>
                <c:pt idx="203">
                  <c:v>-0.045085135093813</c:v>
                </c:pt>
                <c:pt idx="204">
                  <c:v>-0.0474402129813723</c:v>
                </c:pt>
                <c:pt idx="205">
                  <c:v>-0.0498220744897869</c:v>
                </c:pt>
                <c:pt idx="206">
                  <c:v>-0.0522301357168661</c:v>
                </c:pt>
                <c:pt idx="207">
                  <c:v>-0.0546633503594418</c:v>
                </c:pt>
                <c:pt idx="208">
                  <c:v>-0.0571199609868776</c:v>
                </c:pt>
                <c:pt idx="209">
                  <c:v>-0.0595973478926776</c:v>
                </c:pt>
                <c:pt idx="210">
                  <c:v>-0.0620920176063335</c:v>
                </c:pt>
                <c:pt idx="211">
                  <c:v>-0.0645996814303727</c:v>
                </c:pt>
                <c:pt idx="212">
                  <c:v>-0.0671153476818792</c:v>
                </c:pt>
                <c:pt idx="213">
                  <c:v>-0.0696333929049624</c:v>
                </c:pt>
                <c:pt idx="214">
                  <c:v>-0.0721476252969398</c:v>
                </c:pt>
                <c:pt idx="215">
                  <c:v>-0.0746513715136843</c:v>
                </c:pt>
                <c:pt idx="216">
                  <c:v>-0.0771375979790061</c:v>
                </c:pt>
                <c:pt idx="217">
                  <c:v>-0.0795990276061602</c:v>
                </c:pt>
                <c:pt idx="218">
                  <c:v>-0.0820282200588376</c:v>
                </c:pt>
                <c:pt idx="219">
                  <c:v>-0.0844176980294202</c:v>
                </c:pt>
                <c:pt idx="220">
                  <c:v>-0.0867602690796138</c:v>
                </c:pt>
                <c:pt idx="221">
                  <c:v>-0.0890495606836953</c:v>
                </c:pt>
                <c:pt idx="222">
                  <c:v>-0.091280574772374</c:v>
                </c:pt>
                <c:pt idx="223">
                  <c:v>-0.0934500441180856</c:v>
                </c:pt>
                <c:pt idx="224">
                  <c:v>-0.0955565603748092</c:v>
                </c:pt>
                <c:pt idx="225">
                  <c:v>-0.0976005773820849</c:v>
                </c:pt>
                <c:pt idx="226">
                  <c:v>-0.0995843529079007</c:v>
                </c:pt>
                <c:pt idx="227">
                  <c:v>-0.101511804751195</c:v>
                </c:pt>
                <c:pt idx="228">
                  <c:v>-0.103388234261897</c:v>
                </c:pt>
                <c:pt idx="229">
                  <c:v>-0.10521992274004</c:v>
                </c:pt>
                <c:pt idx="230">
                  <c:v>-0.107013672481346</c:v>
                </c:pt>
                <c:pt idx="231">
                  <c:v>-0.108776387758586</c:v>
                </c:pt>
                <c:pt idx="232">
                  <c:v>-0.11051476231705</c:v>
                </c:pt>
                <c:pt idx="233">
                  <c:v>-0.112235074156407</c:v>
                </c:pt>
                <c:pt idx="234">
                  <c:v>-0.113943035683323</c:v>
                </c:pt>
                <c:pt idx="235">
                  <c:v>-0.115643657134772</c:v>
                </c:pt>
                <c:pt idx="236">
                  <c:v>-0.117341135947911</c:v>
                </c:pt>
                <c:pt idx="237">
                  <c:v>-0.11903880983149</c:v>
                </c:pt>
                <c:pt idx="238">
                  <c:v>-0.12073917544785</c:v>
                </c:pt>
                <c:pt idx="239">
                  <c:v>-0.122443931593601</c:v>
                </c:pt>
                <c:pt idx="240">
                  <c:v>-0.124154009093243</c:v>
                </c:pt>
                <c:pt idx="241">
                  <c:v>-0.125869592040895</c:v>
                </c:pt>
                <c:pt idx="242">
                  <c:v>-0.127590172125982</c:v>
                </c:pt>
                <c:pt idx="243">
                  <c:v>-0.129314676026735</c:v>
                </c:pt>
                <c:pt idx="244">
                  <c:v>-0.13104166443767</c:v>
                </c:pt>
                <c:pt idx="245">
                  <c:v>-0.13276955890247</c:v>
                </c:pt>
                <c:pt idx="246">
                  <c:v>-0.134496854671127</c:v>
                </c:pt>
                <c:pt idx="247">
                  <c:v>-0.136222305189163</c:v>
                </c:pt>
                <c:pt idx="248">
                  <c:v>-0.137945069710482</c:v>
                </c:pt>
                <c:pt idx="249">
                  <c:v>-0.139664811979164</c:v>
                </c:pt>
                <c:pt idx="250">
                  <c:v>-0.141381752884321</c:v>
                </c:pt>
                <c:pt idx="251">
                  <c:v>-0.143096693264233</c:v>
                </c:pt>
                <c:pt idx="252">
                  <c:v>-0.144811008796772</c:v>
                </c:pt>
                <c:pt idx="253">
                  <c:v>-0.146526596617635</c:v>
                </c:pt>
                <c:pt idx="254">
                  <c:v>-0.148245755104717</c:v>
                </c:pt>
                <c:pt idx="255">
                  <c:v>-0.149971004845022</c:v>
                </c:pt>
                <c:pt idx="256">
                  <c:v>-0.151704889401893</c:v>
                </c:pt>
                <c:pt idx="257">
                  <c:v>-0.153449800417252</c:v>
                </c:pt>
                <c:pt idx="258">
                  <c:v>-0.155207843928558</c:v>
                </c:pt>
                <c:pt idx="259">
                  <c:v>-0.156980736926006</c:v>
                </c:pt>
                <c:pt idx="260">
                  <c:v>-0.158769718911036</c:v>
                </c:pt>
                <c:pt idx="261">
                  <c:v>-0.160575472203764</c:v>
                </c:pt>
                <c:pt idx="262">
                  <c:v>-0.162398055375178</c:v>
                </c:pt>
                <c:pt idx="263">
                  <c:v>-0.164236860960476</c:v>
                </c:pt>
                <c:pt idx="264">
                  <c:v>-0.166090612424481</c:v>
                </c:pt>
                <c:pt idx="265">
                  <c:v>-0.167957416351239</c:v>
                </c:pt>
                <c:pt idx="266">
                  <c:v>-0.169834876833568</c:v>
                </c:pt>
                <c:pt idx="267">
                  <c:v>-0.171720259851831</c:v>
                </c:pt>
                <c:pt idx="268">
                  <c:v>-0.173610675424507</c:v>
                </c:pt>
                <c:pt idx="269">
                  <c:v>-0.175503240145236</c:v>
                </c:pt>
                <c:pt idx="270">
                  <c:v>-0.177395198041271</c:v>
                </c:pt>
                <c:pt idx="271">
                  <c:v>-0.179283995920665</c:v>
                </c:pt>
                <c:pt idx="272">
                  <c:v>-0.18116732081802</c:v>
                </c:pt>
                <c:pt idx="273">
                  <c:v>-0.183043117657216</c:v>
                </c:pt>
                <c:pt idx="274">
                  <c:v>-0.184909606043253</c:v>
                </c:pt>
                <c:pt idx="275">
                  <c:v>-0.186765298699459</c:v>
                </c:pt>
                <c:pt idx="276">
                  <c:v>-0.188609011537926</c:v>
                </c:pt>
                <c:pt idx="277">
                  <c:v>-0.19043986122237</c:v>
                </c:pt>
                <c:pt idx="278">
                  <c:v>-0.192257253954449</c:v>
                </c:pt>
                <c:pt idx="279">
                  <c:v>-0.194060868540626</c:v>
                </c:pt>
                <c:pt idx="280">
                  <c:v>-0.195850632311791</c:v>
                </c:pt>
                <c:pt idx="281">
                  <c:v>-0.197626680324896</c:v>
                </c:pt>
                <c:pt idx="282">
                  <c:v>-0.199389288286008</c:v>
                </c:pt>
                <c:pt idx="283">
                  <c:v>-0.201138793053479</c:v>
                </c:pt>
                <c:pt idx="284">
                  <c:v>-0.202875536087948</c:v>
                </c:pt>
                <c:pt idx="285">
                  <c:v>-0.204599851470165</c:v>
                </c:pt>
                <c:pt idx="286">
                  <c:v>-0.206312090011343</c:v>
                </c:pt>
                <c:pt idx="287">
                  <c:v>-0.208012658397</c:v>
                </c:pt>
                <c:pt idx="288">
                  <c:v>-0.209702055338299</c:v>
                </c:pt>
                <c:pt idx="289">
                  <c:v>-0.211380892009723</c:v>
                </c:pt>
                <c:pt idx="290">
                  <c:v>-0.213049895705802</c:v>
                </c:pt>
                <c:pt idx="291">
                  <c:v>-0.214709913547029</c:v>
                </c:pt>
                <c:pt idx="292">
                  <c:v>-0.216361932927066</c:v>
                </c:pt>
                <c:pt idx="293">
                  <c:v>-0.218007108296047</c:v>
                </c:pt>
                <c:pt idx="294">
                  <c:v>-0.21964676164205</c:v>
                </c:pt>
                <c:pt idx="295">
                  <c:v>-0.221282336487584</c:v>
                </c:pt>
                <c:pt idx="296">
                  <c:v>-0.222915320308977</c:v>
                </c:pt>
                <c:pt idx="297">
                  <c:v>-0.224547166945157</c:v>
                </c:pt>
                <c:pt idx="298">
                  <c:v>-0.226179235724106</c:v>
                </c:pt>
                <c:pt idx="299">
                  <c:v>-0.227812745229636</c:v>
                </c:pt>
                <c:pt idx="300">
                  <c:v>-0.229448732536563</c:v>
                </c:pt>
                <c:pt idx="301">
                  <c:v>-0.231088010494748</c:v>
                </c:pt>
                <c:pt idx="302">
                  <c:v>-0.232731127939536</c:v>
                </c:pt>
                <c:pt idx="303">
                  <c:v>-0.234378353026368</c:v>
                </c:pt>
                <c:pt idx="304">
                  <c:v>-0.236029696525809</c:v>
                </c:pt>
                <c:pt idx="305">
                  <c:v>-0.237684966015197</c:v>
                </c:pt>
                <c:pt idx="306">
                  <c:v>-0.239343821368586</c:v>
                </c:pt>
                <c:pt idx="307">
                  <c:v>-0.24100581022306</c:v>
                </c:pt>
                <c:pt idx="308">
                  <c:v>-0.242670387796098</c:v>
                </c:pt>
                <c:pt idx="309">
                  <c:v>-0.244336939712989</c:v>
                </c:pt>
                <c:pt idx="310">
                  <c:v>-0.246004819184035</c:v>
                </c:pt>
                <c:pt idx="311">
                  <c:v>-0.247673393738464</c:v>
                </c:pt>
                <c:pt idx="312">
                  <c:v>-0.2493420849339</c:v>
                </c:pt>
                <c:pt idx="313">
                  <c:v>-0.25101038572016</c:v>
                </c:pt>
                <c:pt idx="314">
                  <c:v>-0.252677855694761</c:v>
                </c:pt>
                <c:pt idx="315">
                  <c:v>-0.254344109609913</c:v>
                </c:pt>
                <c:pt idx="316">
                  <c:v>-0.25600881520663</c:v>
                </c:pt>
                <c:pt idx="317">
                  <c:v>-0.257671705009999</c:v>
                </c:pt>
                <c:pt idx="318">
                  <c:v>-0.259332592779645</c:v>
                </c:pt>
                <c:pt idx="319">
                  <c:v>-0.260991378895689</c:v>
                </c:pt>
                <c:pt idx="320">
                  <c:v>-0.262648036750981</c:v>
                </c:pt>
                <c:pt idx="321">
                  <c:v>-0.264302587660604</c:v>
                </c:pt>
                <c:pt idx="322">
                  <c:v>-0.265955078951957</c:v>
                </c:pt>
                <c:pt idx="323">
                  <c:v>-0.267605572872497</c:v>
                </c:pt>
                <c:pt idx="324">
                  <c:v>-0.26925414247207</c:v>
                </c:pt>
                <c:pt idx="325">
                  <c:v>-0.270900865769071</c:v>
                </c:pt>
                <c:pt idx="326">
                  <c:v>-0.272545813212282</c:v>
                </c:pt>
                <c:pt idx="327">
                  <c:v>-0.274189031073714</c:v>
                </c:pt>
                <c:pt idx="328">
                  <c:v>-0.275830528241868</c:v>
                </c:pt>
                <c:pt idx="329">
                  <c:v>-0.277470271611275</c:v>
                </c:pt>
                <c:pt idx="330">
                  <c:v>-0.279108188696045</c:v>
                </c:pt>
                <c:pt idx="331">
                  <c:v>-0.280744171988985</c:v>
                </c:pt>
                <c:pt idx="332">
                  <c:v>-0.282378081607171</c:v>
                </c:pt>
                <c:pt idx="333">
                  <c:v>-0.284009748361682</c:v>
                </c:pt>
                <c:pt idx="334">
                  <c:v>-0.285638982903785</c:v>
                </c:pt>
                <c:pt idx="335">
                  <c:v>-0.287265595486629</c:v>
                </c:pt>
                <c:pt idx="336">
                  <c:v>-0.288889425686208</c:v>
                </c:pt>
                <c:pt idx="337">
                  <c:v>-0.290510374535088</c:v>
                </c:pt>
                <c:pt idx="338">
                  <c:v>-0.292128429301854</c:v>
                </c:pt>
                <c:pt idx="339">
                  <c:v>-0.293743677213762</c:v>
                </c:pt>
                <c:pt idx="340">
                  <c:v>-0.295356311505373</c:v>
                </c:pt>
                <c:pt idx="341">
                  <c:v>-0.296966632980176</c:v>
                </c:pt>
                <c:pt idx="342">
                  <c:v>-0.298575046073364</c:v>
                </c:pt>
                <c:pt idx="343">
                  <c:v>-0.300182047890594</c:v>
                </c:pt>
                <c:pt idx="344">
                  <c:v>-0.301788211887842</c:v>
                </c:pt>
                <c:pt idx="345">
                  <c:v>-0.303394169914427</c:v>
                </c:pt>
                <c:pt idx="346">
                  <c:v>-0.305000595166435</c:v>
                </c:pt>
                <c:pt idx="347">
                  <c:v>-0.306608185457533</c:v>
                </c:pt>
                <c:pt idx="348">
                  <c:v>-0.308217644614091</c:v>
                </c:pt>
                <c:pt idx="349">
                  <c:v>-0.309829661931392</c:v>
                </c:pt>
                <c:pt idx="350">
                  <c:v>-0.311444891317463</c:v>
                </c:pt>
                <c:pt idx="351">
                  <c:v>-0.31306392995567</c:v>
                </c:pt>
                <c:pt idx="352">
                  <c:v>-0.314687296748372</c:v>
                </c:pt>
                <c:pt idx="353">
                  <c:v>-0.316315415513825</c:v>
                </c:pt>
                <c:pt idx="354">
                  <c:v>-0.317948609304039</c:v>
                </c:pt>
                <c:pt idx="355">
                  <c:v>-0.319587107573831</c:v>
                </c:pt>
                <c:pt idx="356">
                  <c:v>-0.321231062655469</c:v>
                </c:pt>
                <c:pt idx="357">
                  <c:v>-0.322880569629171</c:v>
                </c:pt>
                <c:pt idx="358">
                  <c:v>-0.324535684884603</c:v>
                </c:pt>
                <c:pt idx="359">
                  <c:v>-0.326196443613357</c:v>
                </c:pt>
                <c:pt idx="360">
                  <c:v>-0.327862881529897</c:v>
                </c:pt>
                <c:pt idx="361">
                  <c:v>-0.329535064603697</c:v>
                </c:pt>
                <c:pt idx="362">
                  <c:v>-0.33121312266493</c:v>
                </c:pt>
                <c:pt idx="363">
                  <c:v>-0.332897276483725</c:v>
                </c:pt>
                <c:pt idx="364">
                  <c:v>-0.334587848651236</c:v>
                </c:pt>
                <c:pt idx="365">
                  <c:v>-0.336285256503454</c:v>
                </c:pt>
                <c:pt idx="366">
                  <c:v>-0.337989995990074</c:v>
                </c:pt>
                <c:pt idx="367">
                  <c:v>-0.339702628962372</c:v>
                </c:pt>
                <c:pt idx="368">
                  <c:v>-0.341423778070953</c:v>
                </c:pt>
                <c:pt idx="369">
                  <c:v>-0.343154121440531</c:v>
                </c:pt>
                <c:pt idx="370">
                  <c:v>-0.344894375992083</c:v>
                </c:pt>
                <c:pt idx="371">
                  <c:v>-0.346645267732582</c:v>
                </c:pt>
                <c:pt idx="372">
                  <c:v>-0.348407499524245</c:v>
                </c:pt>
                <c:pt idx="373">
                  <c:v>-0.350181727923184</c:v>
                </c:pt>
                <c:pt idx="374">
                  <c:v>-0.351968550380146</c:v>
                </c:pt>
                <c:pt idx="375">
                  <c:v>-0.353768494405694</c:v>
                </c:pt>
                <c:pt idx="376">
                  <c:v>-0.355581999848556</c:v>
                </c:pt>
                <c:pt idx="377">
                  <c:v>-0.357409393921659</c:v>
                </c:pt>
                <c:pt idx="378">
                  <c:v>-0.359250869515419</c:v>
                </c:pt>
                <c:pt idx="379">
                  <c:v>-0.361106480157649</c:v>
                </c:pt>
                <c:pt idx="380">
                  <c:v>-0.362976154028676</c:v>
                </c:pt>
                <c:pt idx="381">
                  <c:v>-0.364859715383321</c:v>
                </c:pt>
                <c:pt idx="382">
                  <c:v>-0.366756901589475</c:v>
                </c:pt>
                <c:pt idx="383">
                  <c:v>-0.368667376103039</c:v>
                </c:pt>
                <c:pt idx="384">
                  <c:v>-0.370590744651079</c:v>
                </c:pt>
                <c:pt idx="385">
                  <c:v>-0.372526577525717</c:v>
                </c:pt>
                <c:pt idx="386">
                  <c:v>-0.37447443397176</c:v>
                </c:pt>
                <c:pt idx="387">
                  <c:v>-0.376433881431539</c:v>
                </c:pt>
                <c:pt idx="388">
                  <c:v>-0.378404503533355</c:v>
                </c:pt>
                <c:pt idx="389">
                  <c:v>-0.380385896765691</c:v>
                </c:pt>
                <c:pt idx="390">
                  <c:v>-0.382377663385841</c:v>
                </c:pt>
                <c:pt idx="391">
                  <c:v>-0.384379410368118</c:v>
                </c:pt>
                <c:pt idx="392">
                  <c:v>-0.386390758444061</c:v>
                </c:pt>
                <c:pt idx="393">
                  <c:v>-0.388411355448031</c:v>
                </c:pt>
                <c:pt idx="394">
                  <c:v>-0.390440883104479</c:v>
                </c:pt>
                <c:pt idx="395">
                  <c:v>-0.392479051659423</c:v>
                </c:pt>
                <c:pt idx="396">
                  <c:v>-0.394525586816501</c:v>
                </c:pt>
                <c:pt idx="397">
                  <c:v>-0.396580218172638</c:v>
                </c:pt>
                <c:pt idx="398">
                  <c:v>-0.398642689083061</c:v>
                </c:pt>
                <c:pt idx="399">
                  <c:v>-0.400712846013744</c:v>
                </c:pt>
                <c:pt idx="400">
                  <c:v>-0.40279087219024</c:v>
                </c:pt>
                <c:pt idx="401">
                  <c:v>-0.404877617921405</c:v>
                </c:pt>
                <c:pt idx="402">
                  <c:v>-0.406974834903834</c:v>
                </c:pt>
                <c:pt idx="403">
                  <c:v>-0.409085141797341</c:v>
                </c:pt>
                <c:pt idx="404">
                  <c:v>-0.411211763521317</c:v>
                </c:pt>
                <c:pt idx="405">
                  <c:v>-0.41335829370418</c:v>
                </c:pt>
                <c:pt idx="406">
                  <c:v>-0.415528716940772</c:v>
                </c:pt>
                <c:pt idx="407">
                  <c:v>-0.417727693120428</c:v>
                </c:pt>
                <c:pt idx="408">
                  <c:v>-0.419960831939236</c:v>
                </c:pt>
                <c:pt idx="409">
                  <c:v>-0.422234644992028</c:v>
                </c:pt>
                <c:pt idx="410">
                  <c:v>-0.424556191852508</c:v>
                </c:pt>
                <c:pt idx="411">
                  <c:v>-0.426932810387619</c:v>
                </c:pt>
                <c:pt idx="412">
                  <c:v>-0.429372262340921</c:v>
                </c:pt>
                <c:pt idx="413">
                  <c:v>-0.431883169462871</c:v>
                </c:pt>
                <c:pt idx="414">
                  <c:v>-0.434475284145807</c:v>
                </c:pt>
                <c:pt idx="415">
                  <c:v>-0.437159333698831</c:v>
                </c:pt>
                <c:pt idx="416">
                  <c:v>-0.439946693060644</c:v>
                </c:pt>
                <c:pt idx="417">
                  <c:v>-0.442849340271738</c:v>
                </c:pt>
                <c:pt idx="418">
                  <c:v>-0.445880238699687</c:v>
                </c:pt>
                <c:pt idx="419">
                  <c:v>-0.449053966697768</c:v>
                </c:pt>
                <c:pt idx="420">
                  <c:v>-0.452387467081815</c:v>
                </c:pt>
                <c:pt idx="421">
                  <c:v>-0.455901051385771</c:v>
                </c:pt>
                <c:pt idx="422">
                  <c:v>-0.459619855923222</c:v>
                </c:pt>
                <c:pt idx="423">
                  <c:v>-0.46357561199469</c:v>
                </c:pt>
                <c:pt idx="424">
                  <c:v>-0.467808137018672</c:v>
                </c:pt>
                <c:pt idx="425">
                  <c:v>-0.472365850738392</c:v>
                </c:pt>
                <c:pt idx="426">
                  <c:v>-0.47730500455704</c:v>
                </c:pt>
                <c:pt idx="427">
                  <c:v>-0.482687840807778</c:v>
                </c:pt>
                <c:pt idx="428">
                  <c:v>-0.48858017576684</c:v>
                </c:pt>
                <c:pt idx="429">
                  <c:v>-0.495048885961605</c:v>
                </c:pt>
                <c:pt idx="430">
                  <c:v>-0.502159647612928</c:v>
                </c:pt>
                <c:pt idx="431">
                  <c:v>-0.509975106982206</c:v>
                </c:pt>
                <c:pt idx="432">
                  <c:v>-0.518553439279648</c:v>
                </c:pt>
                <c:pt idx="433">
                  <c:v>-0.527947061812923</c:v>
                </c:pt>
                <c:pt idx="434">
                  <c:v>-0.538201255731187</c:v>
                </c:pt>
                <c:pt idx="435">
                  <c:v>-0.549352646515314</c:v>
                </c:pt>
                <c:pt idx="436">
                  <c:v>-0.561427707679193</c:v>
                </c:pt>
                <c:pt idx="437">
                  <c:v>-0.574441512124183</c:v>
                </c:pt>
                <c:pt idx="438">
                  <c:v>-0.588396862625017</c:v>
                </c:pt>
                <c:pt idx="439">
                  <c:v>-0.603283804427106</c:v>
                </c:pt>
                <c:pt idx="440">
                  <c:v>-0.619079473544298</c:v>
                </c:pt>
                <c:pt idx="441">
                  <c:v>-0.635748262217129</c:v>
                </c:pt>
                <c:pt idx="442">
                  <c:v>-0.653242320716614</c:v>
                </c:pt>
                <c:pt idx="443">
                  <c:v>-0.671502424292965</c:v>
                </c:pt>
                <c:pt idx="444">
                  <c:v>-0.690459213674608</c:v>
                </c:pt>
                <c:pt idx="445">
                  <c:v>-0.710034792388511</c:v>
                </c:pt>
                <c:pt idx="446">
                  <c:v>-0.730144647937862</c:v>
                </c:pt>
                <c:pt idx="447">
                  <c:v>-0.750699843523033</c:v>
                </c:pt>
                <c:pt idx="448">
                  <c:v>-0.771609382221224</c:v>
                </c:pt>
                <c:pt idx="449">
                  <c:v>-0.792782583083149</c:v>
                </c:pt>
                <c:pt idx="450">
                  <c:v>-0.814131291822101</c:v>
                </c:pt>
                <c:pt idx="451">
                  <c:v>-0.83557181804482</c:v>
                </c:pt>
                <c:pt idx="452">
                  <c:v>-0.857026582964816</c:v>
                </c:pt>
                <c:pt idx="453">
                  <c:v>-0.878425493875526</c:v>
                </c:pt>
                <c:pt idx="454">
                  <c:v>-0.899707037263361</c:v>
                </c:pt>
                <c:pt idx="455">
                  <c:v>-0.920819059256008</c:v>
                </c:pt>
                <c:pt idx="456">
                  <c:v>-0.941719221532709</c:v>
                </c:pt>
                <c:pt idx="457">
                  <c:v>-0.962375168537737</c:v>
                </c:pt>
                <c:pt idx="458">
                  <c:v>-0.982764459915366</c:v>
                </c:pt>
                <c:pt idx="459">
                  <c:v>-1.00287427570084</c:v>
                </c:pt>
                <c:pt idx="460">
                  <c:v>-1.02270081743487</c:v>
                </c:pt>
                <c:pt idx="461">
                  <c:v>-1.04224831432955</c:v>
                </c:pt>
                <c:pt idx="462">
                  <c:v>-1.06152771303941</c:v>
                </c:pt>
                <c:pt idx="463">
                  <c:v>-1.08055536192951</c:v>
                </c:pt>
                <c:pt idx="464">
                  <c:v>-1.09935198327578</c:v>
                </c:pt>
                <c:pt idx="465">
                  <c:v>-1.11794188402693</c:v>
                </c:pt>
                <c:pt idx="466">
                  <c:v>-1.13635204791928</c:v>
                </c:pt>
                <c:pt idx="467">
                  <c:v>-1.15461088667588</c:v>
                </c:pt>
                <c:pt idx="468">
                  <c:v>-1.17274685936262</c:v>
                </c:pt>
                <c:pt idx="469">
                  <c:v>-1.19078733207629</c:v>
                </c:pt>
                <c:pt idx="470">
                  <c:v>-1.20875779281699</c:v>
                </c:pt>
                <c:pt idx="471">
                  <c:v>-1.22668126121803</c:v>
                </c:pt>
                <c:pt idx="472">
                  <c:v>-1.24457773940155</c:v>
                </c:pt>
                <c:pt idx="473">
                  <c:v>-1.26246370370159</c:v>
                </c:pt>
                <c:pt idx="474">
                  <c:v>-1.28035167647651</c:v>
                </c:pt>
                <c:pt idx="475">
                  <c:v>-1.29824985985618</c:v>
                </c:pt>
                <c:pt idx="476">
                  <c:v>-1.31616184258914</c:v>
                </c:pt>
                <c:pt idx="477">
                  <c:v>-1.33408647747673</c:v>
                </c:pt>
                <c:pt idx="478">
                  <c:v>-1.35201800409088</c:v>
                </c:pt>
                <c:pt idx="479">
                  <c:v>-1.3699463716933</c:v>
                </c:pt>
                <c:pt idx="480">
                  <c:v>-1.38785765246232</c:v>
                </c:pt>
                <c:pt idx="481">
                  <c:v>-1.40573447272102</c:v>
                </c:pt>
                <c:pt idx="482">
                  <c:v>-1.42355643186981</c:v>
                </c:pt>
                <c:pt idx="483">
                  <c:v>-1.44130047156756</c:v>
                </c:pt>
                <c:pt idx="484">
                  <c:v>-1.45894117375579</c:v>
                </c:pt>
                <c:pt idx="485">
                  <c:v>-1.47645104245404</c:v>
                </c:pt>
                <c:pt idx="486">
                  <c:v>-1.49380087562843</c:v>
                </c:pt>
                <c:pt idx="487">
                  <c:v>-1.51096028021582</c:v>
                </c:pt>
                <c:pt idx="488">
                  <c:v>-1.52789827764633</c:v>
                </c:pt>
                <c:pt idx="489">
                  <c:v>-1.54458390588794</c:v>
                </c:pt>
                <c:pt idx="490">
                  <c:v>-1.56098676725168</c:v>
                </c:pt>
                <c:pt idx="491">
                  <c:v>-1.57707752310005</c:v>
                </c:pt>
                <c:pt idx="492">
                  <c:v>-1.59282834710774</c:v>
                </c:pt>
                <c:pt idx="493">
                  <c:v>-1.60821333534989</c:v>
                </c:pt>
                <c:pt idx="494">
                  <c:v>-1.62320886673599</c:v>
                </c:pt>
                <c:pt idx="495">
                  <c:v>-1.63779390891845</c:v>
                </c:pt>
                <c:pt idx="496">
                  <c:v>-1.65195025930105</c:v>
                </c:pt>
                <c:pt idx="497">
                  <c:v>-1.6656627062915</c:v>
                </c:pt>
                <c:pt idx="498">
                  <c:v>-1.67891910680915</c:v>
                </c:pt>
                <c:pt idx="499">
                  <c:v>-1.69171039751425</c:v>
                </c:pt>
                <c:pt idx="500">
                  <c:v>-1.70403056434036</c:v>
                </c:pt>
                <c:pt idx="501">
                  <c:v>-1.71587657805475</c:v>
                </c:pt>
                <c:pt idx="502">
                  <c:v>-1.72724828299494</c:v>
                </c:pt>
                <c:pt idx="503">
                  <c:v>-1.73814822292857</c:v>
                </c:pt>
                <c:pt idx="504">
                  <c:v>-1.74858140521868</c:v>
                </c:pt>
                <c:pt idx="505">
                  <c:v>-1.75855502208527</c:v>
                </c:pt>
                <c:pt idx="506">
                  <c:v>-1.76807814618092</c:v>
                </c:pt>
                <c:pt idx="507">
                  <c:v>-1.77716140894919</c:v>
                </c:pt>
                <c:pt idx="508">
                  <c:v>-1.78581666640607</c:v>
                </c:pt>
                <c:pt idx="509">
                  <c:v>-1.79405664995038</c:v>
                </c:pt>
                <c:pt idx="510">
                  <c:v>-1.80189459757803</c:v>
                </c:pt>
                <c:pt idx="511">
                  <c:v>-1.8093438755986</c:v>
                </c:pt>
                <c:pt idx="512">
                  <c:v>-1.8164176175945</c:v>
                </c:pt>
                <c:pt idx="513">
                  <c:v>-1.82312841012549</c:v>
                </c:pt>
                <c:pt idx="514">
                  <c:v>-1.82948804222179</c:v>
                </c:pt>
                <c:pt idx="515">
                  <c:v>-1.83550731507402</c:v>
                </c:pt>
                <c:pt idx="516">
                  <c:v>-1.84119589891594</c:v>
                </c:pt>
                <c:pt idx="517">
                  <c:v>-1.84656223424101</c:v>
                </c:pt>
                <c:pt idx="518">
                  <c:v>-1.85161348800339</c:v>
                </c:pt>
                <c:pt idx="519">
                  <c:v>-1.8563555786159</c:v>
                </c:pt>
                <c:pt idx="520">
                  <c:v>-1.86079327133888</c:v>
                </c:pt>
                <c:pt idx="521">
                  <c:v>-1.86493032317476</c:v>
                </c:pt>
                <c:pt idx="522">
                  <c:v>-1.86876964762293</c:v>
                </c:pt>
                <c:pt idx="523">
                  <c:v>-1.87231348115462</c:v>
                </c:pt>
                <c:pt idx="524">
                  <c:v>-1.87556354601732</c:v>
                </c:pt>
                <c:pt idx="525">
                  <c:v>-1.8785212145842</c:v>
                </c:pt>
                <c:pt idx="526">
                  <c:v>-1.88118768762435</c:v>
                </c:pt>
                <c:pt idx="527">
                  <c:v>-1.8835641894163</c:v>
                </c:pt>
                <c:pt idx="528">
                  <c:v>-1.88565216064335</c:v>
                </c:pt>
                <c:pt idx="529">
                  <c:v>-1.88745341691596</c:v>
                </c:pt>
                <c:pt idx="530">
                  <c:v>-1.88897025299386</c:v>
                </c:pt>
                <c:pt idx="531">
                  <c:v>-1.8902055029503</c:v>
                </c:pt>
                <c:pt idx="532">
                  <c:v>-1.89116258557636</c:v>
                </c:pt>
                <c:pt idx="533">
                  <c:v>-1.89184555048996</c:v>
                </c:pt>
                <c:pt idx="534">
                  <c:v>-1.89225911188161</c:v>
                </c:pt>
                <c:pt idx="535">
                  <c:v>-1.8924086556868</c:v>
                </c:pt>
                <c:pt idx="536">
                  <c:v>-1.89230022521453</c:v>
                </c:pt>
                <c:pt idx="537">
                  <c:v>-1.89194049240661</c:v>
                </c:pt>
                <c:pt idx="538">
                  <c:v>-1.89133671917692</c:v>
                </c:pt>
                <c:pt idx="539">
                  <c:v>-1.89049672276879</c:v>
                </c:pt>
                <c:pt idx="540">
                  <c:v>-1.8894288547206</c:v>
                </c:pt>
                <c:pt idx="541">
                  <c:v>-1.88814197908229</c:v>
                </c:pt>
                <c:pt idx="542">
                  <c:v>-1.88664542745445</c:v>
                </c:pt>
                <c:pt idx="543">
                  <c:v>-1.88494892860377</c:v>
                </c:pt>
                <c:pt idx="544">
                  <c:v>-1.88306252668024</c:v>
                </c:pt>
                <c:pt idx="545">
                  <c:v>-1.88099649511142</c:v>
                </c:pt>
                <c:pt idx="546">
                  <c:v>-1.87876124405864</c:v>
                </c:pt>
                <c:pt idx="547">
                  <c:v>-1.87636722318354</c:v>
                </c:pt>
                <c:pt idx="548">
                  <c:v>-1.87382482548828</c:v>
                </c:pt>
                <c:pt idx="549">
                  <c:v>-1.87114429511053</c:v>
                </c:pt>
                <c:pt idx="550">
                  <c:v>-1.86833564281244</c:v>
                </c:pt>
                <c:pt idx="551">
                  <c:v>-1.86540857714769</c:v>
                </c:pt>
                <c:pt idx="552">
                  <c:v>-1.86237245102234</c:v>
                </c:pt>
                <c:pt idx="553">
                  <c:v>-1.85923620614395</c:v>
                </c:pt>
                <c:pt idx="554">
                  <c:v>-1.8560082996624</c:v>
                </c:pt>
                <c:pt idx="555">
                  <c:v>-1.85269662067484</c:v>
                </c:pt>
                <c:pt idx="556">
                  <c:v>-1.84930841819472</c:v>
                </c:pt>
                <c:pt idx="557">
                  <c:v>-1.84585025426784</c:v>
                </c:pt>
                <c:pt idx="558">
                  <c:v>-1.84232798269166</c:v>
                </c:pt>
                <c:pt idx="559">
                  <c:v>-1.83874674896385</c:v>
                </c:pt>
                <c:pt idx="560">
                  <c:v>-1.83511100800478</c:v>
                </c:pt>
                <c:pt idx="561">
                  <c:v>-1.83142455694646</c:v>
                </c:pt>
                <c:pt idx="562">
                  <c:v>-1.82769058373318</c:v>
                </c:pt>
                <c:pt idx="563">
                  <c:v>-1.82391173701667</c:v>
                </c:pt>
                <c:pt idx="564">
                  <c:v>-1.820090218988</c:v>
                </c:pt>
                <c:pt idx="565">
                  <c:v>-1.81622789254897</c:v>
                </c:pt>
                <c:pt idx="566">
                  <c:v>-1.81232639058348</c:v>
                </c:pt>
                <c:pt idx="567">
                  <c:v>-1.80838721971187</c:v>
                </c:pt>
                <c:pt idx="568">
                  <c:v>-1.80441185620758</c:v>
                </c:pt>
                <c:pt idx="569">
                  <c:v>-1.80040183441552</c:v>
                </c:pt>
                <c:pt idx="570">
                  <c:v>-1.79635882668261</c:v>
                </c:pt>
                <c:pt idx="571">
                  <c:v>-1.79228470938998</c:v>
                </c:pt>
                <c:pt idx="572">
                  <c:v>-1.78818160914362</c:v>
                </c:pt>
                <c:pt idx="573">
                  <c:v>-1.78405192999134</c:v>
                </c:pt>
                <c:pt idx="574">
                  <c:v>-1.77989836732735</c:v>
                </c:pt>
                <c:pt idx="575">
                  <c:v>-1.77572390902399</c:v>
                </c:pt>
                <c:pt idx="576">
                  <c:v>-1.77153181904507</c:v>
                </c:pt>
                <c:pt idx="577">
                  <c:v>-1.7673256035294</c:v>
                </c:pt>
                <c:pt idx="578">
                  <c:v>-1.76310896555692</c:v>
                </c:pt>
                <c:pt idx="579">
                  <c:v>-1.75888575250072</c:v>
                </c:pt>
                <c:pt idx="580">
                  <c:v>-1.75465989522294</c:v>
                </c:pt>
                <c:pt idx="581">
                  <c:v>-1.75043533890581</c:v>
                </c:pt>
                <c:pt idx="582">
                  <c:v>-1.7462159678601</c:v>
                </c:pt>
                <c:pt idx="583">
                  <c:v>-1.74200552815237</c:v>
                </c:pt>
                <c:pt idx="584">
                  <c:v>-1.73780755339612</c:v>
                </c:pt>
                <c:pt idx="585">
                  <c:v>-1.73362529975985</c:v>
                </c:pt>
                <c:pt idx="586">
                  <c:v>-1.7294616948924</c:v>
                </c:pt>
                <c:pt idx="587">
                  <c:v>-1.72531930398104</c:v>
                </c:pt>
                <c:pt idx="588">
                  <c:v>-1.72120031540901</c:v>
                </c:pt>
                <c:pt idx="589">
                  <c:v>-1.7171065463299</c:v>
                </c:pt>
                <c:pt idx="590">
                  <c:v>-1.71303946549482</c:v>
                </c:pt>
                <c:pt idx="591">
                  <c:v>-1.70900022898132</c:v>
                </c:pt>
                <c:pt idx="592">
                  <c:v>-1.70498972378645</c:v>
                </c:pt>
                <c:pt idx="593">
                  <c:v>-1.70100861639941</c:v>
                </c:pt>
                <c:pt idx="594">
                  <c:v>-1.69705740962213</c:v>
                </c:pt>
                <c:pt idx="595">
                  <c:v>-1.69313651144125</c:v>
                </c:pt>
                <c:pt idx="596">
                  <c:v>-1.68924630931286</c:v>
                </c:pt>
                <c:pt idx="597">
                  <c:v>-1.68538723700576</c:v>
                </c:pt>
                <c:pt idx="598">
                  <c:v>-1.68155982851704</c:v>
                </c:pt>
                <c:pt idx="599">
                  <c:v>-1.67776476199083</c:v>
                </c:pt>
              </c:numCache>
            </c:numRef>
          </c:yVal>
          <c:smooth val="0"/>
        </c:ser>
        <c:axId val="38485289"/>
        <c:axId val="31948901"/>
      </c:scatterChart>
      <c:valAx>
        <c:axId val="384852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8901"/>
        <c:crossesAt val="0"/>
        <c:crossBetween val="midCat"/>
      </c:valAx>
      <c:valAx>
        <c:axId val="31948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528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Z2" activeCellId="0" sqref="Z2:AE6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3</v>
      </c>
      <c r="B1" s="0" t="s">
        <v>44</v>
      </c>
      <c r="C1" s="0" t="s">
        <v>45</v>
      </c>
      <c r="D1" s="0" t="s">
        <v>46</v>
      </c>
      <c r="E1" s="0" t="s">
        <v>47</v>
      </c>
      <c r="F1" s="0" t="s">
        <v>48</v>
      </c>
      <c r="G1" s="0" t="s">
        <v>49</v>
      </c>
      <c r="H1" s="0" t="s">
        <v>50</v>
      </c>
      <c r="I1" s="0" t="s">
        <v>51</v>
      </c>
      <c r="J1" s="0" t="s">
        <v>52</v>
      </c>
      <c r="K1" s="0" t="s">
        <v>53</v>
      </c>
      <c r="L1" s="0" t="s">
        <v>54</v>
      </c>
      <c r="M1" s="0" t="s">
        <v>55</v>
      </c>
      <c r="N1" s="0" t="s">
        <v>56</v>
      </c>
      <c r="O1" s="0" t="s">
        <v>57</v>
      </c>
      <c r="P1" s="0" t="s">
        <v>58</v>
      </c>
      <c r="Q1" s="0" t="s">
        <v>59</v>
      </c>
      <c r="R1" s="0" t="s">
        <v>60</v>
      </c>
      <c r="S1" s="0" t="s">
        <v>61</v>
      </c>
      <c r="T1" s="0" t="s">
        <v>62</v>
      </c>
      <c r="U1" s="0" t="s">
        <v>63</v>
      </c>
      <c r="V1" s="0" t="s">
        <v>64</v>
      </c>
      <c r="W1" s="0" t="s">
        <v>65</v>
      </c>
      <c r="X1" s="0" t="s">
        <v>66</v>
      </c>
      <c r="Y1" s="0" t="s">
        <v>67</v>
      </c>
      <c r="Z1" s="0" t="s">
        <v>68</v>
      </c>
      <c r="AA1" s="0" t="s">
        <v>69</v>
      </c>
      <c r="AB1" s="0" t="s">
        <v>70</v>
      </c>
      <c r="AC1" s="0" t="s">
        <v>71</v>
      </c>
      <c r="AD1" s="0" t="s">
        <v>72</v>
      </c>
      <c r="AE1" s="0" t="s">
        <v>73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12" t="n">
        <v>0</v>
      </c>
      <c r="F2" s="12" t="n">
        <v>0</v>
      </c>
      <c r="G2" s="12" t="n">
        <v>0</v>
      </c>
      <c r="H2" s="0" t="n">
        <v>0</v>
      </c>
      <c r="I2" s="0" t="n">
        <v>0</v>
      </c>
      <c r="J2" s="0" t="n">
        <v>0</v>
      </c>
      <c r="K2" s="12" t="n">
        <v>0</v>
      </c>
      <c r="L2" s="12" t="n">
        <v>0</v>
      </c>
      <c r="M2" s="12" t="n">
        <v>0</v>
      </c>
      <c r="N2" s="0" t="n">
        <v>0</v>
      </c>
      <c r="O2" s="0" t="n">
        <v>0</v>
      </c>
      <c r="P2" s="0" t="n">
        <v>0</v>
      </c>
      <c r="Q2" s="12" t="n">
        <v>0</v>
      </c>
      <c r="R2" s="12" t="n">
        <v>0</v>
      </c>
      <c r="S2" s="12" t="n">
        <v>0</v>
      </c>
      <c r="T2" s="0" t="n">
        <v>0</v>
      </c>
      <c r="U2" s="0" t="n">
        <v>0</v>
      </c>
      <c r="V2" s="0" t="n">
        <v>0</v>
      </c>
      <c r="W2" s="12" t="n">
        <v>0</v>
      </c>
      <c r="X2" s="12" t="n">
        <v>0</v>
      </c>
      <c r="Y2" s="12" t="n">
        <v>0</v>
      </c>
      <c r="Z2" s="0" t="n">
        <v>0</v>
      </c>
      <c r="AA2" s="0" t="n">
        <v>0</v>
      </c>
      <c r="AB2" s="0" t="n">
        <v>0</v>
      </c>
      <c r="AC2" s="12" t="n">
        <v>0</v>
      </c>
      <c r="AD2" s="12" t="n">
        <v>0</v>
      </c>
      <c r="AE2" s="12" t="n">
        <v>0</v>
      </c>
    </row>
    <row r="3" customFormat="false" ht="12.75" hidden="false" customHeight="false" outlineLevel="0" collapsed="false">
      <c r="A3" s="0" t="n">
        <v>0.000333333333333333</v>
      </c>
      <c r="B3" s="0" t="n">
        <v>0</v>
      </c>
      <c r="C3" s="0" t="n">
        <v>0</v>
      </c>
      <c r="D3" s="0" t="n">
        <v>0</v>
      </c>
      <c r="E3" s="12" t="n">
        <v>0</v>
      </c>
      <c r="F3" s="12" t="n">
        <v>0</v>
      </c>
      <c r="G3" s="12" t="n">
        <v>0</v>
      </c>
      <c r="H3" s="0" t="n">
        <v>0</v>
      </c>
      <c r="I3" s="0" t="n">
        <v>0</v>
      </c>
      <c r="J3" s="0" t="n">
        <v>0</v>
      </c>
      <c r="K3" s="12" t="n">
        <v>0</v>
      </c>
      <c r="L3" s="12" t="n">
        <v>0</v>
      </c>
      <c r="M3" s="12" t="n">
        <v>0</v>
      </c>
      <c r="N3" s="0" t="n">
        <v>0</v>
      </c>
      <c r="O3" s="0" t="n">
        <v>0</v>
      </c>
      <c r="P3" s="0" t="n">
        <v>0</v>
      </c>
      <c r="Q3" s="12" t="n">
        <v>0</v>
      </c>
      <c r="R3" s="12" t="n">
        <v>0</v>
      </c>
      <c r="S3" s="12" t="n">
        <v>0</v>
      </c>
      <c r="T3" s="0" t="n">
        <v>0</v>
      </c>
      <c r="U3" s="0" t="n">
        <v>0</v>
      </c>
      <c r="V3" s="0" t="n">
        <v>0</v>
      </c>
      <c r="W3" s="12" t="n">
        <v>0</v>
      </c>
      <c r="X3" s="12" t="n">
        <v>0</v>
      </c>
      <c r="Y3" s="12" t="n">
        <v>0</v>
      </c>
      <c r="Z3" s="0" t="n">
        <v>0</v>
      </c>
      <c r="AA3" s="0" t="n">
        <v>0</v>
      </c>
      <c r="AB3" s="0" t="n">
        <v>0</v>
      </c>
      <c r="AC3" s="12" t="n">
        <v>0</v>
      </c>
      <c r="AD3" s="12" t="n">
        <v>0</v>
      </c>
      <c r="AE3" s="12" t="n">
        <v>0</v>
      </c>
    </row>
    <row r="4" customFormat="false" ht="12.75" hidden="false" customHeight="false" outlineLevel="0" collapsed="false">
      <c r="A4" s="0" t="n">
        <v>0.000666666666666667</v>
      </c>
      <c r="B4" s="0" t="n">
        <v>0</v>
      </c>
      <c r="C4" s="0" t="n">
        <v>0</v>
      </c>
      <c r="D4" s="0" t="n">
        <v>0</v>
      </c>
      <c r="E4" s="12" t="n">
        <v>0</v>
      </c>
      <c r="F4" s="12" t="n">
        <v>0</v>
      </c>
      <c r="G4" s="12" t="n">
        <v>0</v>
      </c>
      <c r="H4" s="0" t="n">
        <v>0</v>
      </c>
      <c r="I4" s="0" t="n">
        <v>0</v>
      </c>
      <c r="J4" s="0" t="n">
        <v>0</v>
      </c>
      <c r="K4" s="12" t="n">
        <v>0</v>
      </c>
      <c r="L4" s="12" t="n">
        <v>0</v>
      </c>
      <c r="M4" s="12" t="n">
        <v>0</v>
      </c>
      <c r="N4" s="0" t="n">
        <v>0</v>
      </c>
      <c r="O4" s="0" t="n">
        <v>0</v>
      </c>
      <c r="P4" s="0" t="n">
        <v>0</v>
      </c>
      <c r="Q4" s="12" t="n">
        <v>0</v>
      </c>
      <c r="R4" s="12" t="n">
        <v>0</v>
      </c>
      <c r="S4" s="12" t="n">
        <v>0</v>
      </c>
      <c r="T4" s="0" t="n">
        <v>0</v>
      </c>
      <c r="U4" s="0" t="n">
        <v>0</v>
      </c>
      <c r="V4" s="0" t="n">
        <v>0</v>
      </c>
      <c r="W4" s="12" t="n">
        <v>0</v>
      </c>
      <c r="X4" s="12" t="n">
        <v>0</v>
      </c>
      <c r="Y4" s="12" t="n">
        <v>0</v>
      </c>
      <c r="Z4" s="0" t="n">
        <v>0</v>
      </c>
      <c r="AA4" s="0" t="n">
        <v>0</v>
      </c>
      <c r="AB4" s="0" t="n">
        <v>0</v>
      </c>
      <c r="AC4" s="12" t="n">
        <v>0</v>
      </c>
      <c r="AD4" s="12" t="n">
        <v>0</v>
      </c>
      <c r="AE4" s="12" t="n">
        <v>0</v>
      </c>
    </row>
    <row r="5" customFormat="false" ht="12.75" hidden="false" customHeight="false" outlineLevel="0" collapsed="false">
      <c r="A5" s="0" t="n">
        <v>0.001</v>
      </c>
      <c r="B5" s="0" t="n">
        <v>0</v>
      </c>
      <c r="C5" s="0" t="n">
        <v>0</v>
      </c>
      <c r="D5" s="0" t="n">
        <v>0</v>
      </c>
      <c r="E5" s="12" t="n">
        <v>0</v>
      </c>
      <c r="F5" s="12" t="n">
        <v>0</v>
      </c>
      <c r="G5" s="12" t="n">
        <v>0</v>
      </c>
      <c r="H5" s="0" t="n">
        <v>0</v>
      </c>
      <c r="I5" s="0" t="n">
        <v>0</v>
      </c>
      <c r="J5" s="0" t="n">
        <v>0</v>
      </c>
      <c r="K5" s="12" t="n">
        <v>0</v>
      </c>
      <c r="L5" s="12" t="n">
        <v>0</v>
      </c>
      <c r="M5" s="12" t="n">
        <v>0</v>
      </c>
      <c r="N5" s="0" t="n">
        <v>0</v>
      </c>
      <c r="O5" s="0" t="n">
        <v>0</v>
      </c>
      <c r="P5" s="0" t="n">
        <v>0</v>
      </c>
      <c r="Q5" s="12" t="n">
        <v>0</v>
      </c>
      <c r="R5" s="12" t="n">
        <v>0</v>
      </c>
      <c r="S5" s="12" t="n">
        <v>0</v>
      </c>
      <c r="T5" s="0" t="n">
        <v>0</v>
      </c>
      <c r="U5" s="0" t="n">
        <v>0</v>
      </c>
      <c r="V5" s="0" t="n">
        <v>0</v>
      </c>
      <c r="W5" s="12" t="n">
        <v>0</v>
      </c>
      <c r="X5" s="12" t="n">
        <v>0</v>
      </c>
      <c r="Y5" s="12" t="n">
        <v>0</v>
      </c>
      <c r="Z5" s="0" t="n">
        <v>0</v>
      </c>
      <c r="AA5" s="0" t="n">
        <v>0</v>
      </c>
      <c r="AB5" s="0" t="n">
        <v>0</v>
      </c>
      <c r="AC5" s="12" t="n">
        <v>0</v>
      </c>
      <c r="AD5" s="12" t="n">
        <v>0</v>
      </c>
      <c r="AE5" s="12" t="n">
        <v>0</v>
      </c>
    </row>
    <row r="6" customFormat="false" ht="12.75" hidden="false" customHeight="false" outlineLevel="0" collapsed="false">
      <c r="A6" s="0" t="n">
        <v>0.00133333333333333</v>
      </c>
      <c r="B6" s="0" t="n">
        <v>0</v>
      </c>
      <c r="C6" s="0" t="n">
        <v>0</v>
      </c>
      <c r="D6" s="0" t="n">
        <v>0</v>
      </c>
      <c r="E6" s="12" t="n">
        <v>0</v>
      </c>
      <c r="F6" s="12" t="n">
        <v>0</v>
      </c>
      <c r="G6" s="12" t="n">
        <v>0</v>
      </c>
      <c r="H6" s="0" t="n">
        <v>0</v>
      </c>
      <c r="I6" s="0" t="n">
        <v>0</v>
      </c>
      <c r="J6" s="0" t="n">
        <v>0</v>
      </c>
      <c r="K6" s="12" t="n">
        <v>0</v>
      </c>
      <c r="L6" s="12" t="n">
        <v>0</v>
      </c>
      <c r="M6" s="12" t="n">
        <v>0</v>
      </c>
      <c r="N6" s="0" t="n">
        <v>0</v>
      </c>
      <c r="O6" s="0" t="n">
        <v>0</v>
      </c>
      <c r="P6" s="0" t="n">
        <v>0</v>
      </c>
      <c r="Q6" s="12" t="n">
        <v>0</v>
      </c>
      <c r="R6" s="12" t="n">
        <v>0</v>
      </c>
      <c r="S6" s="12" t="n">
        <v>0</v>
      </c>
      <c r="T6" s="0" t="n">
        <v>0</v>
      </c>
      <c r="U6" s="0" t="n">
        <v>0</v>
      </c>
      <c r="V6" s="0" t="n">
        <v>0</v>
      </c>
      <c r="W6" s="12" t="n">
        <v>0</v>
      </c>
      <c r="X6" s="12" t="n">
        <v>0</v>
      </c>
      <c r="Y6" s="12" t="n">
        <v>0</v>
      </c>
      <c r="Z6" s="0" t="n">
        <v>0</v>
      </c>
      <c r="AA6" s="0" t="n">
        <v>0</v>
      </c>
      <c r="AB6" s="0" t="n">
        <v>0</v>
      </c>
      <c r="AC6" s="12" t="n">
        <v>0</v>
      </c>
      <c r="AD6" s="12" t="n">
        <v>0</v>
      </c>
      <c r="AE6" s="0" t="n">
        <v>0</v>
      </c>
    </row>
    <row r="7" customFormat="false" ht="12.75" hidden="false" customHeight="false" outlineLevel="0" collapsed="false">
      <c r="A7" s="0" t="n">
        <v>0.00166666666666666</v>
      </c>
      <c r="B7" s="0" t="n">
        <v>0</v>
      </c>
      <c r="C7" s="0" t="n">
        <v>0</v>
      </c>
      <c r="D7" s="0" t="n">
        <v>0</v>
      </c>
      <c r="E7" s="12" t="n">
        <v>0</v>
      </c>
      <c r="F7" s="12" t="n">
        <v>0</v>
      </c>
      <c r="G7" s="12" t="n">
        <v>0</v>
      </c>
      <c r="H7" s="0" t="n">
        <v>0</v>
      </c>
      <c r="I7" s="0" t="n">
        <v>0</v>
      </c>
      <c r="J7" s="0" t="n">
        <v>0</v>
      </c>
      <c r="K7" s="12" t="n">
        <v>0</v>
      </c>
      <c r="L7" s="12" t="n">
        <v>0</v>
      </c>
      <c r="M7" s="12" t="n">
        <v>0</v>
      </c>
      <c r="N7" s="0" t="n">
        <v>0</v>
      </c>
      <c r="O7" s="0" t="n">
        <v>0</v>
      </c>
      <c r="P7" s="0" t="n">
        <v>0</v>
      </c>
      <c r="Q7" s="12" t="n">
        <v>0</v>
      </c>
      <c r="R7" s="12" t="n">
        <v>0</v>
      </c>
      <c r="S7" s="12" t="n">
        <v>0</v>
      </c>
      <c r="T7" s="0" t="n">
        <v>0</v>
      </c>
      <c r="U7" s="0" t="n">
        <v>0</v>
      </c>
      <c r="V7" s="0" t="n">
        <v>0</v>
      </c>
      <c r="W7" s="12" t="n">
        <v>0</v>
      </c>
      <c r="X7" s="12" t="n">
        <v>0</v>
      </c>
      <c r="Y7" s="12" t="n">
        <v>0</v>
      </c>
      <c r="Z7" s="0" t="n">
        <v>0</v>
      </c>
      <c r="AA7" s="0" t="n">
        <v>0</v>
      </c>
      <c r="AB7" s="0" t="n">
        <v>0</v>
      </c>
      <c r="AC7" s="12" t="n">
        <v>0</v>
      </c>
      <c r="AD7" s="12" t="n">
        <v>0</v>
      </c>
      <c r="AE7" s="0" t="n">
        <v>0</v>
      </c>
    </row>
    <row r="8" customFormat="false" ht="12.75" hidden="false" customHeight="false" outlineLevel="0" collapsed="false">
      <c r="A8" s="0" t="n">
        <v>0.002</v>
      </c>
      <c r="B8" s="0" t="n">
        <v>0</v>
      </c>
      <c r="C8" s="0" t="n">
        <v>0</v>
      </c>
      <c r="D8" s="0" t="n">
        <v>0</v>
      </c>
      <c r="E8" s="12" t="n">
        <v>0</v>
      </c>
      <c r="F8" s="12" t="n">
        <v>0</v>
      </c>
      <c r="G8" s="12" t="n">
        <v>0</v>
      </c>
      <c r="H8" s="0" t="n">
        <v>0</v>
      </c>
      <c r="I8" s="0" t="n">
        <v>0</v>
      </c>
      <c r="J8" s="0" t="n">
        <v>0</v>
      </c>
      <c r="K8" s="12" t="n">
        <v>0</v>
      </c>
      <c r="L8" s="12" t="n">
        <v>0</v>
      </c>
      <c r="M8" s="12" t="n">
        <v>0</v>
      </c>
      <c r="N8" s="0" t="n">
        <v>0</v>
      </c>
      <c r="O8" s="0" t="n">
        <v>0</v>
      </c>
      <c r="P8" s="0" t="n">
        <v>0</v>
      </c>
      <c r="Q8" s="12" t="n">
        <v>0</v>
      </c>
      <c r="R8" s="12" t="n">
        <v>0</v>
      </c>
      <c r="S8" s="12" t="n">
        <v>0</v>
      </c>
      <c r="T8" s="0" t="n">
        <v>0</v>
      </c>
      <c r="U8" s="0" t="n">
        <v>0</v>
      </c>
      <c r="V8" s="0" t="n">
        <v>0</v>
      </c>
      <c r="W8" s="12" t="n">
        <v>0</v>
      </c>
      <c r="X8" s="12" t="n">
        <v>0</v>
      </c>
      <c r="Y8" s="12" t="n">
        <v>0</v>
      </c>
      <c r="Z8" s="0" t="n">
        <v>0</v>
      </c>
      <c r="AA8" s="0" t="n">
        <v>0</v>
      </c>
      <c r="AB8" s="0" t="n">
        <v>0</v>
      </c>
      <c r="AC8" s="12" t="n">
        <v>0</v>
      </c>
      <c r="AD8" s="12" t="n">
        <v>0</v>
      </c>
      <c r="AE8" s="0" t="n">
        <v>0</v>
      </c>
    </row>
    <row r="9" customFormat="false" ht="12.75" hidden="false" customHeight="false" outlineLevel="0" collapsed="false">
      <c r="A9" s="0" t="n">
        <v>0.00233333333333333</v>
      </c>
      <c r="B9" s="0" t="n">
        <v>0</v>
      </c>
      <c r="C9" s="0" t="n">
        <v>0</v>
      </c>
      <c r="D9" s="0" t="n">
        <v>0</v>
      </c>
      <c r="E9" s="12" t="n">
        <v>0</v>
      </c>
      <c r="F9" s="12" t="n">
        <v>0</v>
      </c>
      <c r="G9" s="12" t="n">
        <v>0</v>
      </c>
      <c r="H9" s="0" t="n">
        <v>0</v>
      </c>
      <c r="I9" s="0" t="n">
        <v>0</v>
      </c>
      <c r="J9" s="0" t="n">
        <v>0</v>
      </c>
      <c r="K9" s="12" t="n">
        <v>0</v>
      </c>
      <c r="L9" s="12" t="n">
        <v>0</v>
      </c>
      <c r="M9" s="12" t="n">
        <v>0</v>
      </c>
      <c r="N9" s="0" t="n">
        <v>0</v>
      </c>
      <c r="O9" s="0" t="n">
        <v>0</v>
      </c>
      <c r="P9" s="0" t="n">
        <v>0</v>
      </c>
      <c r="Q9" s="12" t="n">
        <v>0</v>
      </c>
      <c r="R9" s="12" t="n">
        <v>0</v>
      </c>
      <c r="S9" s="12" t="n">
        <v>0</v>
      </c>
      <c r="T9" s="0" t="n">
        <v>0</v>
      </c>
      <c r="U9" s="0" t="n">
        <v>0</v>
      </c>
      <c r="V9" s="0" t="n">
        <v>0</v>
      </c>
      <c r="W9" s="12" t="n">
        <v>0</v>
      </c>
      <c r="X9" s="12" t="n">
        <v>0</v>
      </c>
      <c r="Y9" s="12" t="n">
        <v>0</v>
      </c>
      <c r="Z9" s="0" t="n">
        <v>0</v>
      </c>
      <c r="AA9" s="0" t="n">
        <v>0</v>
      </c>
      <c r="AB9" s="0" t="n">
        <v>0</v>
      </c>
      <c r="AC9" s="12" t="n">
        <v>0</v>
      </c>
      <c r="AD9" s="12" t="n">
        <v>0</v>
      </c>
      <c r="AE9" s="0" t="n">
        <v>0</v>
      </c>
    </row>
    <row r="10" customFormat="false" ht="12.75" hidden="false" customHeight="false" outlineLevel="0" collapsed="false">
      <c r="A10" s="0" t="n">
        <v>0.00266666666666666</v>
      </c>
      <c r="B10" s="0" t="n">
        <v>0</v>
      </c>
      <c r="C10" s="0" t="n">
        <v>0</v>
      </c>
      <c r="D10" s="0" t="n">
        <v>0</v>
      </c>
      <c r="E10" s="12" t="n">
        <v>0</v>
      </c>
      <c r="F10" s="12" t="n">
        <v>0</v>
      </c>
      <c r="G10" s="12" t="n">
        <v>0</v>
      </c>
      <c r="H10" s="0" t="n">
        <v>0</v>
      </c>
      <c r="I10" s="0" t="n">
        <v>0</v>
      </c>
      <c r="J10" s="0" t="n">
        <v>0</v>
      </c>
      <c r="K10" s="12" t="n">
        <v>0</v>
      </c>
      <c r="L10" s="12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12" t="n">
        <v>0</v>
      </c>
      <c r="R10" s="12" t="n">
        <v>0</v>
      </c>
      <c r="S10" s="12" t="n">
        <v>0</v>
      </c>
      <c r="T10" s="0" t="n">
        <v>0</v>
      </c>
      <c r="U10" s="0" t="n">
        <v>0</v>
      </c>
      <c r="V10" s="0" t="n">
        <v>0</v>
      </c>
      <c r="W10" s="12" t="n">
        <v>0</v>
      </c>
      <c r="X10" s="12" t="n">
        <v>0</v>
      </c>
      <c r="Y10" s="12" t="n">
        <v>0</v>
      </c>
      <c r="Z10" s="0" t="n">
        <v>0</v>
      </c>
      <c r="AA10" s="0" t="n">
        <v>0</v>
      </c>
      <c r="AB10" s="0" t="n">
        <v>0</v>
      </c>
      <c r="AC10" s="12" t="n">
        <v>0</v>
      </c>
      <c r="AD10" s="12" t="n">
        <v>0</v>
      </c>
      <c r="AE10" s="0" t="n">
        <v>0</v>
      </c>
    </row>
    <row r="11" customFormat="false" ht="12.75" hidden="false" customHeight="false" outlineLevel="0" collapsed="false">
      <c r="A11" s="0" t="n">
        <v>0.003</v>
      </c>
      <c r="B11" s="0" t="n">
        <v>0</v>
      </c>
      <c r="C11" s="0" t="n">
        <v>0</v>
      </c>
      <c r="D11" s="0" t="n">
        <v>0</v>
      </c>
      <c r="E11" s="12" t="n">
        <v>0</v>
      </c>
      <c r="F11" s="12" t="n">
        <v>0</v>
      </c>
      <c r="G11" s="12" t="n">
        <v>0</v>
      </c>
      <c r="H11" s="0" t="n">
        <v>0</v>
      </c>
      <c r="I11" s="0" t="n">
        <v>0</v>
      </c>
      <c r="J11" s="0" t="n">
        <v>0</v>
      </c>
      <c r="K11" s="12" t="n">
        <v>0</v>
      </c>
      <c r="L11" s="12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12" t="n">
        <v>0</v>
      </c>
      <c r="R11" s="12" t="n">
        <v>0</v>
      </c>
      <c r="S11" s="12" t="n">
        <v>0</v>
      </c>
      <c r="T11" s="0" t="n">
        <v>0</v>
      </c>
      <c r="U11" s="0" t="n">
        <v>0</v>
      </c>
      <c r="V11" s="0" t="n">
        <v>0</v>
      </c>
      <c r="W11" s="12" t="n">
        <v>0</v>
      </c>
      <c r="X11" s="12" t="n">
        <v>0</v>
      </c>
      <c r="Y11" s="12" t="n">
        <v>0</v>
      </c>
      <c r="Z11" s="0" t="n">
        <v>0</v>
      </c>
      <c r="AA11" s="0" t="n">
        <v>0</v>
      </c>
      <c r="AB11" s="0" t="n">
        <v>0</v>
      </c>
      <c r="AC11" s="12" t="n">
        <v>0</v>
      </c>
      <c r="AD11" s="12" t="n">
        <v>0</v>
      </c>
      <c r="AE11" s="0" t="n">
        <v>0</v>
      </c>
    </row>
    <row r="12" customFormat="false" ht="12.75" hidden="false" customHeight="false" outlineLevel="0" collapsed="false">
      <c r="A12" s="0" t="n">
        <v>0.00333333333333333</v>
      </c>
      <c r="B12" s="0" t="n">
        <v>0</v>
      </c>
      <c r="C12" s="0" t="n">
        <v>0</v>
      </c>
      <c r="D12" s="0" t="n">
        <v>0</v>
      </c>
      <c r="E12" s="12" t="n">
        <v>0</v>
      </c>
      <c r="F12" s="12" t="n">
        <v>0</v>
      </c>
      <c r="G12" s="12" t="n">
        <v>0</v>
      </c>
      <c r="H12" s="0" t="n">
        <v>0</v>
      </c>
      <c r="I12" s="0" t="n">
        <v>0</v>
      </c>
      <c r="J12" s="0" t="n">
        <v>0</v>
      </c>
      <c r="K12" s="12" t="n">
        <v>0</v>
      </c>
      <c r="L12" s="12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12" t="n">
        <v>0</v>
      </c>
      <c r="R12" s="12" t="n">
        <v>0</v>
      </c>
      <c r="S12" s="12" t="n">
        <v>0</v>
      </c>
      <c r="T12" s="0" t="n">
        <v>0</v>
      </c>
      <c r="U12" s="0" t="n">
        <v>0</v>
      </c>
      <c r="V12" s="0" t="n">
        <v>0</v>
      </c>
      <c r="W12" s="12" t="n">
        <v>0</v>
      </c>
      <c r="X12" s="12" t="n">
        <v>0</v>
      </c>
      <c r="Y12" s="12" t="n">
        <v>0</v>
      </c>
      <c r="Z12" s="0" t="n">
        <v>0</v>
      </c>
      <c r="AA12" s="0" t="n">
        <v>0</v>
      </c>
      <c r="AB12" s="0" t="n">
        <v>0</v>
      </c>
      <c r="AC12" s="12" t="n">
        <v>0</v>
      </c>
      <c r="AD12" s="12" t="n">
        <v>0</v>
      </c>
      <c r="AE12" s="0" t="n">
        <v>0</v>
      </c>
    </row>
    <row r="13" customFormat="false" ht="12.75" hidden="false" customHeight="false" outlineLevel="0" collapsed="false">
      <c r="A13" s="0" t="n">
        <v>0.00366666666666666</v>
      </c>
      <c r="B13" s="0" t="n">
        <v>0</v>
      </c>
      <c r="C13" s="0" t="n">
        <v>0</v>
      </c>
      <c r="D13" s="0" t="n">
        <v>0</v>
      </c>
      <c r="E13" s="12" t="n">
        <v>0</v>
      </c>
      <c r="F13" s="12" t="n">
        <v>0</v>
      </c>
      <c r="G13" s="12" t="n">
        <v>0</v>
      </c>
      <c r="H13" s="0" t="n">
        <v>0</v>
      </c>
      <c r="I13" s="0" t="n">
        <v>0</v>
      </c>
      <c r="J13" s="0" t="n">
        <v>0</v>
      </c>
      <c r="K13" s="12" t="n">
        <v>0</v>
      </c>
      <c r="L13" s="12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12" t="n">
        <v>0</v>
      </c>
      <c r="R13" s="12" t="n">
        <v>0</v>
      </c>
      <c r="S13" s="12" t="n">
        <v>0</v>
      </c>
      <c r="T13" s="0" t="n">
        <v>0</v>
      </c>
      <c r="U13" s="0" t="n">
        <v>0</v>
      </c>
      <c r="V13" s="0" t="n">
        <v>0</v>
      </c>
      <c r="W13" s="12" t="n">
        <v>0</v>
      </c>
      <c r="X13" s="12" t="n">
        <v>0</v>
      </c>
      <c r="Y13" s="12" t="n">
        <v>0</v>
      </c>
      <c r="Z13" s="0" t="n">
        <v>0</v>
      </c>
      <c r="AA13" s="0" t="n">
        <v>0</v>
      </c>
      <c r="AB13" s="0" t="n">
        <v>0</v>
      </c>
      <c r="AC13" s="12" t="n">
        <v>0</v>
      </c>
      <c r="AD13" s="12" t="n">
        <v>0</v>
      </c>
      <c r="AE13" s="0" t="n">
        <v>0</v>
      </c>
    </row>
    <row r="14" customFormat="false" ht="12.75" hidden="false" customHeight="false" outlineLevel="0" collapsed="false">
      <c r="A14" s="0" t="n">
        <v>0.004</v>
      </c>
      <c r="B14" s="0" t="n">
        <v>0</v>
      </c>
      <c r="C14" s="0" t="n">
        <v>0</v>
      </c>
      <c r="D14" s="0" t="n">
        <v>0</v>
      </c>
      <c r="E14" s="12" t="n">
        <v>0</v>
      </c>
      <c r="F14" s="12" t="n">
        <v>0</v>
      </c>
      <c r="G14" s="12" t="n">
        <v>0</v>
      </c>
      <c r="H14" s="0" t="n">
        <v>0</v>
      </c>
      <c r="I14" s="0" t="n">
        <v>0</v>
      </c>
      <c r="J14" s="0" t="n">
        <v>0</v>
      </c>
      <c r="K14" s="12" t="n">
        <v>0</v>
      </c>
      <c r="L14" s="12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12" t="n">
        <v>0</v>
      </c>
      <c r="R14" s="12" t="n">
        <v>0</v>
      </c>
      <c r="S14" s="12" t="n">
        <v>0</v>
      </c>
      <c r="T14" s="0" t="n">
        <v>0</v>
      </c>
      <c r="U14" s="0" t="n">
        <v>0</v>
      </c>
      <c r="V14" s="0" t="n">
        <v>0</v>
      </c>
      <c r="W14" s="12" t="n">
        <v>0</v>
      </c>
      <c r="X14" s="12" t="n">
        <v>0</v>
      </c>
      <c r="Y14" s="12" t="n">
        <v>0</v>
      </c>
      <c r="Z14" s="0" t="n">
        <v>0</v>
      </c>
      <c r="AA14" s="0" t="n">
        <v>0</v>
      </c>
      <c r="AB14" s="0" t="n">
        <v>0</v>
      </c>
      <c r="AC14" s="12" t="n">
        <v>0</v>
      </c>
      <c r="AD14" s="12" t="n">
        <v>0</v>
      </c>
      <c r="AE14" s="0" t="n">
        <v>0</v>
      </c>
    </row>
    <row r="15" customFormat="false" ht="12.75" hidden="false" customHeight="false" outlineLevel="0" collapsed="false">
      <c r="A15" s="0" t="n">
        <v>0.00433333333333333</v>
      </c>
      <c r="B15" s="0" t="n">
        <v>0</v>
      </c>
      <c r="C15" s="0" t="n">
        <v>0</v>
      </c>
      <c r="D15" s="0" t="n">
        <v>0</v>
      </c>
      <c r="E15" s="12" t="n">
        <v>0</v>
      </c>
      <c r="F15" s="12" t="n">
        <v>0</v>
      </c>
      <c r="G15" s="12" t="n">
        <v>0</v>
      </c>
      <c r="H15" s="0" t="n">
        <v>0</v>
      </c>
      <c r="I15" s="0" t="n">
        <v>0</v>
      </c>
      <c r="J15" s="0" t="n">
        <v>0</v>
      </c>
      <c r="K15" s="12" t="n">
        <v>0</v>
      </c>
      <c r="L15" s="12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12" t="n">
        <v>0</v>
      </c>
      <c r="R15" s="12" t="n">
        <v>0</v>
      </c>
      <c r="S15" s="12" t="n">
        <v>0</v>
      </c>
      <c r="T15" s="0" t="n">
        <v>0</v>
      </c>
      <c r="U15" s="0" t="n">
        <v>0</v>
      </c>
      <c r="V15" s="0" t="n">
        <v>0</v>
      </c>
      <c r="W15" s="12" t="n">
        <v>0</v>
      </c>
      <c r="X15" s="12" t="n">
        <v>0</v>
      </c>
      <c r="Y15" s="12" t="n">
        <v>0</v>
      </c>
      <c r="Z15" s="0" t="n">
        <v>0</v>
      </c>
      <c r="AA15" s="0" t="n">
        <v>0</v>
      </c>
      <c r="AB15" s="0" t="n">
        <v>0</v>
      </c>
      <c r="AC15" s="12" t="n">
        <v>0</v>
      </c>
      <c r="AD15" s="12" t="n">
        <v>0</v>
      </c>
      <c r="AE15" s="0" t="n">
        <v>0</v>
      </c>
    </row>
    <row r="16" customFormat="false" ht="12.75" hidden="false" customHeight="false" outlineLevel="0" collapsed="false">
      <c r="A16" s="0" t="n">
        <v>0.00466666666666666</v>
      </c>
      <c r="B16" s="0" t="n">
        <v>0</v>
      </c>
      <c r="C16" s="0" t="n">
        <v>0</v>
      </c>
      <c r="D16" s="0" t="n">
        <v>0</v>
      </c>
      <c r="E16" s="12" t="n">
        <v>0</v>
      </c>
      <c r="F16" s="12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12" t="n">
        <v>0</v>
      </c>
      <c r="L16" s="12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12" t="n">
        <v>0</v>
      </c>
      <c r="R16" s="12" t="n">
        <v>0</v>
      </c>
      <c r="S16" s="12" t="n">
        <v>0</v>
      </c>
      <c r="T16" s="0" t="n">
        <v>0</v>
      </c>
      <c r="U16" s="0" t="n">
        <v>0</v>
      </c>
      <c r="V16" s="0" t="n">
        <v>0</v>
      </c>
      <c r="W16" s="12" t="n">
        <v>0</v>
      </c>
      <c r="X16" s="12" t="n">
        <v>0</v>
      </c>
      <c r="Y16" s="12" t="n">
        <v>0</v>
      </c>
      <c r="Z16" s="0" t="n">
        <v>0</v>
      </c>
      <c r="AA16" s="0" t="n">
        <v>0</v>
      </c>
      <c r="AB16" s="0" t="n">
        <v>0</v>
      </c>
      <c r="AC16" s="12" t="n">
        <v>0</v>
      </c>
      <c r="AD16" s="12" t="n">
        <v>0</v>
      </c>
      <c r="AE16" s="0" t="n">
        <v>0</v>
      </c>
    </row>
    <row r="17" customFormat="false" ht="12.75" hidden="false" customHeight="false" outlineLevel="0" collapsed="false">
      <c r="A17" s="0" t="n">
        <v>0.005</v>
      </c>
      <c r="B17" s="0" t="n">
        <v>0</v>
      </c>
      <c r="C17" s="0" t="n">
        <v>0</v>
      </c>
      <c r="D17" s="0" t="n">
        <v>0</v>
      </c>
      <c r="E17" s="12" t="n">
        <v>0</v>
      </c>
      <c r="F17" s="12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12" t="n">
        <v>0</v>
      </c>
      <c r="L17" s="12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12" t="n">
        <v>0</v>
      </c>
      <c r="R17" s="12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12" t="n">
        <v>0</v>
      </c>
      <c r="X17" s="12" t="n">
        <v>0</v>
      </c>
      <c r="Y17" s="12" t="n">
        <v>0</v>
      </c>
      <c r="Z17" s="0" t="n">
        <v>0</v>
      </c>
      <c r="AA17" s="0" t="n">
        <v>0</v>
      </c>
      <c r="AB17" s="0" t="n">
        <v>0</v>
      </c>
      <c r="AC17" s="12" t="n">
        <v>0</v>
      </c>
      <c r="AD17" s="12" t="n">
        <v>0</v>
      </c>
      <c r="AE17" s="0" t="n">
        <v>0</v>
      </c>
    </row>
    <row r="18" customFormat="false" ht="12.75" hidden="false" customHeight="false" outlineLevel="0" collapsed="false">
      <c r="A18" s="0" t="n">
        <v>0.00533333333333333</v>
      </c>
      <c r="B18" s="0" t="n">
        <v>0</v>
      </c>
      <c r="C18" s="0" t="n">
        <v>0</v>
      </c>
      <c r="D18" s="0" t="n">
        <v>0</v>
      </c>
      <c r="E18" s="12" t="n">
        <v>0</v>
      </c>
      <c r="F18" s="12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12" t="n">
        <v>0</v>
      </c>
      <c r="L18" s="12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12" t="n">
        <v>0</v>
      </c>
      <c r="R18" s="12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12" t="n">
        <v>0</v>
      </c>
      <c r="X18" s="12" t="n">
        <v>0</v>
      </c>
      <c r="Y18" s="12" t="n">
        <v>0</v>
      </c>
      <c r="Z18" s="0" t="n">
        <v>0</v>
      </c>
      <c r="AA18" s="0" t="n">
        <v>0</v>
      </c>
      <c r="AB18" s="0" t="n">
        <v>0</v>
      </c>
      <c r="AC18" s="12" t="n">
        <v>0</v>
      </c>
      <c r="AD18" s="12" t="n">
        <v>0</v>
      </c>
      <c r="AE18" s="0" t="n">
        <v>0</v>
      </c>
    </row>
    <row r="19" customFormat="false" ht="12.75" hidden="false" customHeight="false" outlineLevel="0" collapsed="false">
      <c r="A19" s="0" t="n">
        <v>0.00566666666666666</v>
      </c>
      <c r="B19" s="0" t="n">
        <v>0</v>
      </c>
      <c r="C19" s="0" t="n">
        <v>0</v>
      </c>
      <c r="D19" s="0" t="n">
        <v>0</v>
      </c>
      <c r="E19" s="12" t="n">
        <v>0</v>
      </c>
      <c r="F19" s="12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12" t="n">
        <v>0</v>
      </c>
      <c r="L19" s="12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12" t="n">
        <v>0</v>
      </c>
      <c r="R19" s="12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12" t="n">
        <v>0</v>
      </c>
      <c r="X19" s="12" t="n">
        <v>0</v>
      </c>
      <c r="Y19" s="12" t="n">
        <v>0</v>
      </c>
      <c r="Z19" s="0" t="n">
        <v>0</v>
      </c>
      <c r="AA19" s="0" t="n">
        <v>0</v>
      </c>
      <c r="AB19" s="0" t="n">
        <v>0</v>
      </c>
      <c r="AC19" s="12" t="n">
        <v>0</v>
      </c>
      <c r="AD19" s="12" t="n">
        <v>0</v>
      </c>
      <c r="AE19" s="0" t="n">
        <v>0</v>
      </c>
    </row>
    <row r="20" customFormat="false" ht="12.75" hidden="false" customHeight="false" outlineLevel="0" collapsed="false">
      <c r="A20" s="0" t="n">
        <v>0.006</v>
      </c>
      <c r="B20" s="0" t="n">
        <v>0</v>
      </c>
      <c r="C20" s="0" t="n">
        <v>0</v>
      </c>
      <c r="D20" s="0" t="n">
        <v>0</v>
      </c>
      <c r="E20" s="12" t="n">
        <v>0</v>
      </c>
      <c r="F20" s="12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12" t="n">
        <v>0</v>
      </c>
      <c r="L20" s="12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12" t="n">
        <v>0</v>
      </c>
      <c r="R20" s="12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12" t="n">
        <v>0</v>
      </c>
      <c r="X20" s="12" t="n">
        <v>0</v>
      </c>
      <c r="Y20" s="12" t="n">
        <v>0</v>
      </c>
      <c r="Z20" s="0" t="n">
        <v>0</v>
      </c>
      <c r="AA20" s="0" t="n">
        <v>0</v>
      </c>
      <c r="AB20" s="0" t="n">
        <v>0</v>
      </c>
      <c r="AC20" s="12" t="n">
        <v>0</v>
      </c>
      <c r="AD20" s="12" t="n">
        <v>0</v>
      </c>
      <c r="AE20" s="0" t="n">
        <v>0</v>
      </c>
    </row>
    <row r="21" customFormat="false" ht="12.75" hidden="false" customHeight="false" outlineLevel="0" collapsed="false">
      <c r="A21" s="0" t="n">
        <v>0.00633333333333333</v>
      </c>
      <c r="B21" s="0" t="n">
        <v>0</v>
      </c>
      <c r="C21" s="0" t="n">
        <v>0</v>
      </c>
      <c r="D21" s="0" t="n">
        <v>0</v>
      </c>
      <c r="E21" s="12" t="n">
        <v>0</v>
      </c>
      <c r="F21" s="12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12" t="n">
        <v>0</v>
      </c>
      <c r="L21" s="12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12" t="n">
        <v>0</v>
      </c>
      <c r="R21" s="12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12" t="n">
        <v>0</v>
      </c>
      <c r="X21" s="12" t="n">
        <v>0</v>
      </c>
      <c r="Y21" s="12" t="n">
        <v>0</v>
      </c>
      <c r="Z21" s="0" t="n">
        <v>0</v>
      </c>
      <c r="AA21" s="0" t="n">
        <v>0</v>
      </c>
      <c r="AB21" s="0" t="n">
        <v>0</v>
      </c>
      <c r="AC21" s="12" t="n">
        <v>0</v>
      </c>
      <c r="AD21" s="0" t="n">
        <v>0</v>
      </c>
      <c r="AE21" s="0" t="n">
        <v>0</v>
      </c>
    </row>
    <row r="22" customFormat="false" ht="12.75" hidden="false" customHeight="false" outlineLevel="0" collapsed="false">
      <c r="A22" s="0" t="n">
        <v>0.00666666666666666</v>
      </c>
      <c r="B22" s="0" t="n">
        <v>0</v>
      </c>
      <c r="C22" s="0" t="n">
        <v>0</v>
      </c>
      <c r="D22" s="0" t="n">
        <v>0</v>
      </c>
      <c r="E22" s="12" t="n">
        <v>0</v>
      </c>
      <c r="F22" s="12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12" t="n">
        <v>0</v>
      </c>
      <c r="L22" s="12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12" t="n">
        <v>0</v>
      </c>
      <c r="R22" s="12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12" t="n">
        <v>0</v>
      </c>
      <c r="X22" s="12" t="n">
        <v>0</v>
      </c>
      <c r="Y22" s="12" t="n">
        <v>0</v>
      </c>
      <c r="Z22" s="0" t="n">
        <v>0</v>
      </c>
      <c r="AA22" s="0" t="n">
        <v>0</v>
      </c>
      <c r="AB22" s="0" t="n">
        <v>0</v>
      </c>
      <c r="AC22" s="12" t="n">
        <v>0</v>
      </c>
      <c r="AD22" s="0" t="n">
        <v>0</v>
      </c>
      <c r="AE22" s="0" t="n">
        <v>0</v>
      </c>
    </row>
    <row r="23" customFormat="false" ht="12.75" hidden="false" customHeight="false" outlineLevel="0" collapsed="false">
      <c r="A23" s="0" t="n">
        <v>0.007</v>
      </c>
      <c r="B23" s="0" t="n">
        <v>0</v>
      </c>
      <c r="C23" s="0" t="n">
        <v>0</v>
      </c>
      <c r="D23" s="0" t="n">
        <v>0</v>
      </c>
      <c r="E23" s="12" t="n">
        <v>0</v>
      </c>
      <c r="F23" s="12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12" t="n">
        <v>0</v>
      </c>
      <c r="L23" s="12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12" t="n">
        <v>0</v>
      </c>
      <c r="R23" s="12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12" t="n">
        <v>0</v>
      </c>
      <c r="X23" s="12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12" t="n">
        <v>0</v>
      </c>
      <c r="AD23" s="0" t="n">
        <v>0</v>
      </c>
      <c r="AE23" s="0" t="n">
        <v>0</v>
      </c>
    </row>
    <row r="24" customFormat="false" ht="12.75" hidden="false" customHeight="false" outlineLevel="0" collapsed="false">
      <c r="A24" s="0" t="n">
        <v>0.00733333333333333</v>
      </c>
      <c r="B24" s="0" t="n">
        <v>0</v>
      </c>
      <c r="C24" s="0" t="n">
        <v>0</v>
      </c>
      <c r="D24" s="0" t="n">
        <v>0</v>
      </c>
      <c r="E24" s="12" t="n">
        <v>0</v>
      </c>
      <c r="F24" s="12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12" t="n">
        <v>0</v>
      </c>
      <c r="L24" s="12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12" t="n">
        <v>0</v>
      </c>
      <c r="R24" s="12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12" t="n">
        <v>0</v>
      </c>
      <c r="X24" s="12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12" t="n">
        <v>0</v>
      </c>
      <c r="AD24" s="0" t="n">
        <v>0</v>
      </c>
      <c r="AE24" s="0" t="n">
        <v>0</v>
      </c>
    </row>
    <row r="25" customFormat="false" ht="12.75" hidden="false" customHeight="false" outlineLevel="0" collapsed="false">
      <c r="A25" s="0" t="n">
        <v>0.00766666666666666</v>
      </c>
      <c r="B25" s="0" t="n">
        <v>0</v>
      </c>
      <c r="C25" s="0" t="n">
        <v>0</v>
      </c>
      <c r="D25" s="0" t="n">
        <v>0</v>
      </c>
      <c r="E25" s="12" t="n">
        <v>0</v>
      </c>
      <c r="F25" s="12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12" t="n">
        <v>0</v>
      </c>
      <c r="L25" s="12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12" t="n">
        <v>0</v>
      </c>
      <c r="R25" s="12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12" t="n">
        <v>0</v>
      </c>
      <c r="X25" s="12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12" t="n">
        <v>0</v>
      </c>
      <c r="AD25" s="0" t="n">
        <v>0</v>
      </c>
      <c r="AE25" s="0" t="n">
        <v>0</v>
      </c>
    </row>
    <row r="26" customFormat="false" ht="12.75" hidden="false" customHeight="false" outlineLevel="0" collapsed="false">
      <c r="A26" s="0" t="n">
        <v>0.008</v>
      </c>
      <c r="B26" s="0" t="n">
        <v>0</v>
      </c>
      <c r="C26" s="0" t="n">
        <v>0</v>
      </c>
      <c r="D26" s="0" t="n">
        <v>0</v>
      </c>
      <c r="E26" s="12" t="n">
        <v>0</v>
      </c>
      <c r="F26" s="12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12" t="n">
        <v>0</v>
      </c>
      <c r="L26" s="12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12" t="n">
        <v>0</v>
      </c>
      <c r="R26" s="12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12" t="n">
        <v>0</v>
      </c>
      <c r="X26" s="12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12" t="n">
        <v>0</v>
      </c>
      <c r="AD26" s="0" t="n">
        <v>0</v>
      </c>
      <c r="AE26" s="0" t="n">
        <v>0</v>
      </c>
    </row>
    <row r="27" customFormat="false" ht="12.75" hidden="false" customHeight="false" outlineLevel="0" collapsed="false">
      <c r="A27" s="0" t="n">
        <v>0.00833333333333333</v>
      </c>
      <c r="B27" s="0" t="n">
        <v>0</v>
      </c>
      <c r="C27" s="0" t="n">
        <v>0</v>
      </c>
      <c r="D27" s="0" t="n">
        <v>0</v>
      </c>
      <c r="E27" s="12" t="n">
        <v>0</v>
      </c>
      <c r="F27" s="12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12" t="n">
        <v>0</v>
      </c>
      <c r="L27" s="12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12" t="n">
        <v>0</v>
      </c>
      <c r="R27" s="12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12" t="n">
        <v>0</v>
      </c>
      <c r="X27" s="12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12" t="n">
        <v>0</v>
      </c>
      <c r="AD27" s="0" t="n">
        <v>0</v>
      </c>
      <c r="AE27" s="0" t="n">
        <v>0</v>
      </c>
    </row>
    <row r="28" customFormat="false" ht="12.75" hidden="false" customHeight="false" outlineLevel="0" collapsed="false">
      <c r="A28" s="0" t="n">
        <v>0.00866666666666666</v>
      </c>
      <c r="B28" s="0" t="n">
        <v>0</v>
      </c>
      <c r="C28" s="0" t="n">
        <v>0</v>
      </c>
      <c r="D28" s="0" t="n">
        <v>0</v>
      </c>
      <c r="E28" s="12" t="n">
        <v>0</v>
      </c>
      <c r="F28" s="12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12" t="n">
        <v>0</v>
      </c>
      <c r="L28" s="12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12" t="n">
        <v>0</v>
      </c>
      <c r="R28" s="12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12" t="n">
        <v>0</v>
      </c>
      <c r="X28" s="12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12" t="n">
        <v>0</v>
      </c>
      <c r="AD28" s="0" t="n">
        <v>0</v>
      </c>
      <c r="AE28" s="0" t="n">
        <v>0</v>
      </c>
    </row>
    <row r="29" customFormat="false" ht="12.75" hidden="false" customHeight="false" outlineLevel="0" collapsed="false">
      <c r="A29" s="0" t="n">
        <v>0.009</v>
      </c>
      <c r="B29" s="0" t="n">
        <v>0</v>
      </c>
      <c r="C29" s="0" t="n">
        <v>0</v>
      </c>
      <c r="D29" s="0" t="n">
        <v>0</v>
      </c>
      <c r="E29" s="12" t="n">
        <v>0</v>
      </c>
      <c r="F29" s="12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12" t="n">
        <v>0</v>
      </c>
      <c r="L29" s="12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12" t="n">
        <v>0</v>
      </c>
      <c r="R29" s="12" t="n">
        <v>0</v>
      </c>
      <c r="S29" s="0" t="n">
        <v>0</v>
      </c>
      <c r="T29" s="0" t="n">
        <v>0</v>
      </c>
      <c r="U29" s="0" t="n">
        <v>0</v>
      </c>
      <c r="V29" s="0" t="n">
        <v>0</v>
      </c>
      <c r="W29" s="12" t="n">
        <v>0</v>
      </c>
      <c r="X29" s="12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12" t="n">
        <v>0</v>
      </c>
      <c r="AD29" s="0" t="n">
        <v>0</v>
      </c>
      <c r="AE29" s="0" t="n">
        <v>0</v>
      </c>
    </row>
    <row r="30" customFormat="false" ht="12.75" hidden="false" customHeight="false" outlineLevel="0" collapsed="false">
      <c r="A30" s="0" t="n">
        <v>0.00933333333333333</v>
      </c>
      <c r="B30" s="0" t="n">
        <v>0</v>
      </c>
      <c r="C30" s="0" t="n">
        <v>0</v>
      </c>
      <c r="D30" s="0" t="n">
        <v>0</v>
      </c>
      <c r="E30" s="12" t="n">
        <v>0</v>
      </c>
      <c r="F30" s="12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12" t="n">
        <v>0</v>
      </c>
      <c r="L30" s="12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12" t="n">
        <v>0</v>
      </c>
      <c r="R30" s="12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12" t="n">
        <v>0</v>
      </c>
      <c r="X30" s="12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12" t="n">
        <v>0</v>
      </c>
      <c r="AD30" s="0" t="n">
        <v>0</v>
      </c>
      <c r="AE30" s="0" t="n">
        <v>0</v>
      </c>
    </row>
    <row r="31" customFormat="false" ht="12.75" hidden="false" customHeight="false" outlineLevel="0" collapsed="false">
      <c r="A31" s="0" t="n">
        <v>0.00966666666666666</v>
      </c>
      <c r="B31" s="0" t="n">
        <v>0</v>
      </c>
      <c r="C31" s="0" t="n">
        <v>0</v>
      </c>
      <c r="D31" s="0" t="n">
        <v>0</v>
      </c>
      <c r="E31" s="12" t="n">
        <v>0</v>
      </c>
      <c r="F31" s="12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12" t="n">
        <v>0</v>
      </c>
      <c r="L31" s="12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12" t="n">
        <v>0</v>
      </c>
      <c r="R31" s="12" t="n">
        <v>0</v>
      </c>
      <c r="S31" s="0" t="n">
        <v>0</v>
      </c>
      <c r="T31" s="0" t="n">
        <v>0</v>
      </c>
      <c r="U31" s="0" t="n">
        <v>0</v>
      </c>
      <c r="V31" s="0" t="n">
        <v>0</v>
      </c>
      <c r="W31" s="12" t="n">
        <v>0</v>
      </c>
      <c r="X31" s="12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12" t="n">
        <v>0</v>
      </c>
      <c r="AD31" s="0" t="n">
        <v>0</v>
      </c>
      <c r="AE31" s="0" t="n">
        <v>0</v>
      </c>
    </row>
    <row r="32" customFormat="false" ht="12.75" hidden="false" customHeight="false" outlineLevel="0" collapsed="false">
      <c r="A32" s="0" t="n">
        <v>0.01</v>
      </c>
      <c r="B32" s="0" t="n">
        <v>0</v>
      </c>
      <c r="C32" s="0" t="n">
        <v>0</v>
      </c>
      <c r="D32" s="0" t="n">
        <v>0</v>
      </c>
      <c r="E32" s="12" t="n">
        <v>0</v>
      </c>
      <c r="F32" s="12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12" t="n">
        <v>0</v>
      </c>
      <c r="L32" s="12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12" t="n">
        <v>0</v>
      </c>
      <c r="R32" s="12" t="n">
        <v>0</v>
      </c>
      <c r="S32" s="0" t="n">
        <v>0</v>
      </c>
      <c r="T32" s="0" t="n">
        <v>0</v>
      </c>
      <c r="U32" s="0" t="n">
        <v>0</v>
      </c>
      <c r="V32" s="0" t="n">
        <v>0</v>
      </c>
      <c r="W32" s="12" t="n">
        <v>0</v>
      </c>
      <c r="X32" s="12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12" t="n">
        <v>0</v>
      </c>
      <c r="AD32" s="0" t="n">
        <v>0</v>
      </c>
      <c r="AE32" s="0" t="n">
        <v>0</v>
      </c>
    </row>
    <row r="33" customFormat="false" ht="12.75" hidden="false" customHeight="false" outlineLevel="0" collapsed="false">
      <c r="A33" s="0" t="n">
        <v>0.0103333333333333</v>
      </c>
      <c r="B33" s="0" t="n">
        <v>0</v>
      </c>
      <c r="C33" s="0" t="n">
        <v>0</v>
      </c>
      <c r="D33" s="0" t="n">
        <v>0</v>
      </c>
      <c r="E33" s="12" t="n">
        <v>0</v>
      </c>
      <c r="F33" s="12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12" t="n">
        <v>0</v>
      </c>
      <c r="L33" s="12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12" t="n">
        <v>0</v>
      </c>
      <c r="R33" s="12" t="n">
        <v>0</v>
      </c>
      <c r="S33" s="0" t="n">
        <v>0</v>
      </c>
      <c r="T33" s="0" t="n">
        <v>0</v>
      </c>
      <c r="U33" s="0" t="n">
        <v>0</v>
      </c>
      <c r="V33" s="0" t="n">
        <v>0</v>
      </c>
      <c r="W33" s="12" t="n">
        <v>0</v>
      </c>
      <c r="X33" s="12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0</v>
      </c>
      <c r="AE33" s="0" t="n">
        <v>0</v>
      </c>
    </row>
    <row r="34" customFormat="false" ht="12.75" hidden="false" customHeight="false" outlineLevel="0" collapsed="false">
      <c r="A34" s="0" t="n">
        <v>0.0106666666666666</v>
      </c>
      <c r="B34" s="0" t="n">
        <v>0</v>
      </c>
      <c r="C34" s="0" t="n">
        <v>0</v>
      </c>
      <c r="D34" s="0" t="n">
        <v>0</v>
      </c>
      <c r="E34" s="12" t="n">
        <v>0</v>
      </c>
      <c r="F34" s="12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12" t="n">
        <v>0</v>
      </c>
      <c r="L34" s="12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12" t="n">
        <v>0</v>
      </c>
      <c r="R34" s="12" t="n">
        <v>0</v>
      </c>
      <c r="S34" s="0" t="n">
        <v>0</v>
      </c>
      <c r="T34" s="0" t="n">
        <v>0</v>
      </c>
      <c r="U34" s="0" t="n">
        <v>0</v>
      </c>
      <c r="V34" s="0" t="n">
        <v>0</v>
      </c>
      <c r="W34" s="12" t="n">
        <v>0</v>
      </c>
      <c r="X34" s="12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0" t="n">
        <v>0</v>
      </c>
      <c r="AD34" s="0" t="n">
        <v>0</v>
      </c>
      <c r="AE34" s="0" t="n">
        <v>0</v>
      </c>
    </row>
    <row r="35" customFormat="false" ht="12.75" hidden="false" customHeight="false" outlineLevel="0" collapsed="false">
      <c r="A35" s="0" t="n">
        <v>0.011</v>
      </c>
      <c r="B35" s="0" t="n">
        <v>0</v>
      </c>
      <c r="C35" s="0" t="n">
        <v>0</v>
      </c>
      <c r="D35" s="0" t="n">
        <v>0</v>
      </c>
      <c r="E35" s="12" t="n">
        <v>0</v>
      </c>
      <c r="F35" s="12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12" t="n">
        <v>0</v>
      </c>
      <c r="L35" s="0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12" t="n">
        <v>0</v>
      </c>
      <c r="R35" s="12" t="n">
        <v>0</v>
      </c>
      <c r="S35" s="0" t="n">
        <v>0</v>
      </c>
      <c r="T35" s="0" t="n">
        <v>0</v>
      </c>
      <c r="U35" s="0" t="n">
        <v>0</v>
      </c>
      <c r="V35" s="0" t="n">
        <v>0</v>
      </c>
      <c r="W35" s="12" t="n">
        <v>0</v>
      </c>
      <c r="X35" s="12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0" t="n">
        <v>0</v>
      </c>
      <c r="AD35" s="0" t="n">
        <v>0</v>
      </c>
      <c r="AE35" s="0" t="n">
        <v>0</v>
      </c>
    </row>
    <row r="36" customFormat="false" ht="12.75" hidden="false" customHeight="false" outlineLevel="0" collapsed="false">
      <c r="A36" s="0" t="n">
        <v>0.0113333333333333</v>
      </c>
      <c r="B36" s="0" t="n">
        <v>0</v>
      </c>
      <c r="C36" s="0" t="n">
        <v>0</v>
      </c>
      <c r="D36" s="0" t="n">
        <v>0</v>
      </c>
      <c r="E36" s="12" t="n">
        <v>0</v>
      </c>
      <c r="F36" s="12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12" t="n">
        <v>0</v>
      </c>
      <c r="L36" s="0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12" t="n">
        <v>0</v>
      </c>
      <c r="R36" s="12" t="n">
        <v>0</v>
      </c>
      <c r="S36" s="0" t="n">
        <v>0</v>
      </c>
      <c r="T36" s="0" t="n">
        <v>0</v>
      </c>
      <c r="U36" s="0" t="n">
        <v>0</v>
      </c>
      <c r="V36" s="0" t="n">
        <v>0</v>
      </c>
      <c r="W36" s="12" t="n">
        <v>0</v>
      </c>
      <c r="X36" s="12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0</v>
      </c>
      <c r="AE36" s="0" t="n">
        <v>0</v>
      </c>
    </row>
    <row r="37" customFormat="false" ht="12.75" hidden="false" customHeight="false" outlineLevel="0" collapsed="false">
      <c r="A37" s="0" t="n">
        <v>0.0116666666666666</v>
      </c>
      <c r="B37" s="0" t="n">
        <v>0</v>
      </c>
      <c r="C37" s="0" t="n">
        <v>0</v>
      </c>
      <c r="D37" s="0" t="n">
        <v>0</v>
      </c>
      <c r="E37" s="12" t="n">
        <v>0</v>
      </c>
      <c r="F37" s="12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12" t="n">
        <v>0</v>
      </c>
      <c r="L37" s="0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12" t="n">
        <v>0</v>
      </c>
      <c r="R37" s="12" t="n">
        <v>0</v>
      </c>
      <c r="S37" s="0" t="n">
        <v>0</v>
      </c>
      <c r="T37" s="0" t="n">
        <v>0</v>
      </c>
      <c r="U37" s="0" t="n">
        <v>0</v>
      </c>
      <c r="V37" s="0" t="n">
        <v>0</v>
      </c>
      <c r="W37" s="12" t="n">
        <v>0</v>
      </c>
      <c r="X37" s="12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0</v>
      </c>
      <c r="AE37" s="0" t="n">
        <v>0</v>
      </c>
    </row>
    <row r="38" customFormat="false" ht="12.75" hidden="false" customHeight="false" outlineLevel="0" collapsed="false">
      <c r="A38" s="0" t="n">
        <v>0.012</v>
      </c>
      <c r="B38" s="0" t="n">
        <v>0</v>
      </c>
      <c r="C38" s="0" t="n">
        <v>0</v>
      </c>
      <c r="D38" s="0" t="n">
        <v>0</v>
      </c>
      <c r="E38" s="12" t="n">
        <v>0</v>
      </c>
      <c r="F38" s="12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12" t="n">
        <v>0</v>
      </c>
      <c r="L38" s="0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12" t="n">
        <v>0</v>
      </c>
      <c r="R38" s="12" t="n">
        <v>0</v>
      </c>
      <c r="S38" s="0" t="n">
        <v>0</v>
      </c>
      <c r="T38" s="0" t="n">
        <v>0</v>
      </c>
      <c r="U38" s="0" t="n">
        <v>0</v>
      </c>
      <c r="V38" s="0" t="n">
        <v>0</v>
      </c>
      <c r="W38" s="12" t="n">
        <v>0</v>
      </c>
      <c r="X38" s="12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0</v>
      </c>
      <c r="AE38" s="0" t="n">
        <v>0</v>
      </c>
    </row>
    <row r="39" customFormat="false" ht="12.75" hidden="false" customHeight="false" outlineLevel="0" collapsed="false">
      <c r="A39" s="0" t="n">
        <v>0.0123333333333333</v>
      </c>
      <c r="B39" s="0" t="n">
        <v>0</v>
      </c>
      <c r="C39" s="0" t="n">
        <v>0</v>
      </c>
      <c r="D39" s="0" t="n">
        <v>0</v>
      </c>
      <c r="E39" s="12" t="n">
        <v>0</v>
      </c>
      <c r="F39" s="12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12" t="n">
        <v>0</v>
      </c>
      <c r="L39" s="0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12" t="n">
        <v>0</v>
      </c>
      <c r="R39" s="12" t="n">
        <v>0</v>
      </c>
      <c r="S39" s="0" t="n">
        <v>0</v>
      </c>
      <c r="T39" s="0" t="n">
        <v>0</v>
      </c>
      <c r="U39" s="0" t="n">
        <v>0</v>
      </c>
      <c r="V39" s="0" t="n">
        <v>0</v>
      </c>
      <c r="W39" s="12" t="n">
        <v>0</v>
      </c>
      <c r="X39" s="12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0</v>
      </c>
      <c r="AE39" s="0" t="n">
        <v>0</v>
      </c>
    </row>
    <row r="40" customFormat="false" ht="12.75" hidden="false" customHeight="false" outlineLevel="0" collapsed="false">
      <c r="A40" s="0" t="n">
        <v>0.0126666666666666</v>
      </c>
      <c r="B40" s="0" t="n">
        <v>0</v>
      </c>
      <c r="C40" s="0" t="n">
        <v>0</v>
      </c>
      <c r="D40" s="0" t="n">
        <v>0</v>
      </c>
      <c r="E40" s="12" t="n">
        <v>0</v>
      </c>
      <c r="F40" s="12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12" t="n">
        <v>0</v>
      </c>
      <c r="L40" s="0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12" t="n">
        <v>0</v>
      </c>
      <c r="R40" s="12" t="n">
        <v>0</v>
      </c>
      <c r="S40" s="0" t="n">
        <v>0</v>
      </c>
      <c r="T40" s="0" t="n">
        <v>0</v>
      </c>
      <c r="U40" s="0" t="n">
        <v>0</v>
      </c>
      <c r="V40" s="0" t="n">
        <v>0</v>
      </c>
      <c r="W40" s="12" t="n">
        <v>0</v>
      </c>
      <c r="X40" s="12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0</v>
      </c>
      <c r="AE40" s="0" t="n">
        <v>0</v>
      </c>
    </row>
    <row r="41" customFormat="false" ht="12.75" hidden="false" customHeight="false" outlineLevel="0" collapsed="false">
      <c r="A41" s="0" t="n">
        <v>0.013</v>
      </c>
      <c r="B41" s="0" t="n">
        <v>0</v>
      </c>
      <c r="C41" s="0" t="n">
        <v>0</v>
      </c>
      <c r="D41" s="0" t="n">
        <v>0</v>
      </c>
      <c r="E41" s="12" t="n">
        <v>0</v>
      </c>
      <c r="F41" s="12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12" t="n">
        <v>0</v>
      </c>
      <c r="L41" s="0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12" t="n">
        <v>0</v>
      </c>
      <c r="R41" s="12" t="n">
        <v>0</v>
      </c>
      <c r="S41" s="0" t="n">
        <v>0</v>
      </c>
      <c r="T41" s="0" t="n">
        <v>0</v>
      </c>
      <c r="U41" s="0" t="n">
        <v>0</v>
      </c>
      <c r="V41" s="0" t="n">
        <v>0</v>
      </c>
      <c r="W41" s="12" t="n">
        <v>0</v>
      </c>
      <c r="X41" s="12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0</v>
      </c>
    </row>
    <row r="42" customFormat="false" ht="12.75" hidden="false" customHeight="false" outlineLevel="0" collapsed="false">
      <c r="A42" s="0" t="n">
        <v>0.0133333333333333</v>
      </c>
      <c r="B42" s="0" t="n">
        <v>0</v>
      </c>
      <c r="C42" s="0" t="n">
        <v>0</v>
      </c>
      <c r="D42" s="0" t="n">
        <v>0</v>
      </c>
      <c r="E42" s="12" t="n">
        <v>0</v>
      </c>
      <c r="F42" s="12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12" t="n">
        <v>0</v>
      </c>
      <c r="L42" s="0" t="n">
        <v>0</v>
      </c>
      <c r="M42" s="0" t="n">
        <v>0</v>
      </c>
      <c r="N42" s="0" t="n">
        <v>0</v>
      </c>
      <c r="O42" s="0" t="n">
        <v>0</v>
      </c>
      <c r="P42" s="0" t="n">
        <v>0</v>
      </c>
      <c r="Q42" s="12" t="n">
        <v>0</v>
      </c>
      <c r="R42" s="12" t="n">
        <v>0</v>
      </c>
      <c r="S42" s="0" t="n">
        <v>0</v>
      </c>
      <c r="T42" s="0" t="n">
        <v>0</v>
      </c>
      <c r="U42" s="0" t="n">
        <v>0</v>
      </c>
      <c r="V42" s="0" t="n">
        <v>0</v>
      </c>
      <c r="W42" s="12" t="n">
        <v>0</v>
      </c>
      <c r="X42" s="12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0" t="n">
        <v>0</v>
      </c>
      <c r="AD42" s="0" t="n">
        <v>0</v>
      </c>
      <c r="AE42" s="0" t="n">
        <v>0</v>
      </c>
    </row>
    <row r="43" customFormat="false" ht="12.75" hidden="false" customHeight="false" outlineLevel="0" collapsed="false">
      <c r="A43" s="0" t="n">
        <v>0.0136666666666666</v>
      </c>
      <c r="B43" s="0" t="n">
        <v>0</v>
      </c>
      <c r="C43" s="0" t="n">
        <v>0</v>
      </c>
      <c r="D43" s="0" t="n">
        <v>0</v>
      </c>
      <c r="E43" s="12" t="n">
        <v>0</v>
      </c>
      <c r="F43" s="12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12" t="n">
        <v>0</v>
      </c>
      <c r="L43" s="0" t="n">
        <v>0</v>
      </c>
      <c r="M43" s="0" t="n">
        <v>0</v>
      </c>
      <c r="N43" s="0" t="n">
        <v>0</v>
      </c>
      <c r="O43" s="0" t="n">
        <v>0</v>
      </c>
      <c r="P43" s="0" t="n">
        <v>0</v>
      </c>
      <c r="Q43" s="12" t="n">
        <v>0</v>
      </c>
      <c r="R43" s="12" t="n">
        <v>0</v>
      </c>
      <c r="S43" s="0" t="n">
        <v>0</v>
      </c>
      <c r="T43" s="0" t="n">
        <v>0</v>
      </c>
      <c r="U43" s="0" t="n">
        <v>0</v>
      </c>
      <c r="V43" s="0" t="n">
        <v>0</v>
      </c>
      <c r="W43" s="12" t="n">
        <v>0</v>
      </c>
      <c r="X43" s="12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0</v>
      </c>
      <c r="AE43" s="0" t="n">
        <v>0</v>
      </c>
    </row>
    <row r="44" customFormat="false" ht="12.75" hidden="false" customHeight="false" outlineLevel="0" collapsed="false">
      <c r="A44" s="0" t="n">
        <v>0.014</v>
      </c>
      <c r="B44" s="0" t="n">
        <v>0</v>
      </c>
      <c r="C44" s="0" t="n">
        <v>0</v>
      </c>
      <c r="D44" s="0" t="n">
        <v>0</v>
      </c>
      <c r="E44" s="12" t="n">
        <v>0</v>
      </c>
      <c r="F44" s="12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12" t="n">
        <v>0</v>
      </c>
      <c r="L44" s="0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12" t="n">
        <v>0</v>
      </c>
      <c r="R44" s="12" t="n">
        <v>0</v>
      </c>
      <c r="S44" s="0" t="n">
        <v>0</v>
      </c>
      <c r="T44" s="0" t="n">
        <v>0</v>
      </c>
      <c r="U44" s="0" t="n">
        <v>0</v>
      </c>
      <c r="V44" s="0" t="n">
        <v>0</v>
      </c>
      <c r="W44" s="12" t="n">
        <v>0</v>
      </c>
      <c r="X44" s="12" t="n">
        <v>0</v>
      </c>
      <c r="Y44" s="0" t="n">
        <v>0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0</v>
      </c>
      <c r="AE44" s="0" t="n">
        <v>0</v>
      </c>
    </row>
    <row r="45" customFormat="false" ht="12.75" hidden="false" customHeight="false" outlineLevel="0" collapsed="false">
      <c r="A45" s="0" t="n">
        <v>0.0143333333333333</v>
      </c>
      <c r="B45" s="0" t="n">
        <v>0</v>
      </c>
      <c r="C45" s="0" t="n">
        <v>0</v>
      </c>
      <c r="D45" s="0" t="n">
        <v>0</v>
      </c>
      <c r="E45" s="12" t="n">
        <v>0</v>
      </c>
      <c r="F45" s="12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12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12" t="n">
        <v>0</v>
      </c>
      <c r="R45" s="12" t="n">
        <v>0</v>
      </c>
      <c r="S45" s="0" t="n">
        <v>0</v>
      </c>
      <c r="T45" s="0" t="n">
        <v>0</v>
      </c>
      <c r="U45" s="0" t="n">
        <v>0</v>
      </c>
      <c r="V45" s="0" t="n">
        <v>0</v>
      </c>
      <c r="W45" s="12" t="n">
        <v>0</v>
      </c>
      <c r="X45" s="12" t="n">
        <v>0</v>
      </c>
      <c r="Y45" s="0" t="n">
        <v>0</v>
      </c>
      <c r="Z45" s="0" t="n">
        <v>0</v>
      </c>
      <c r="AA45" s="0" t="n">
        <v>0</v>
      </c>
      <c r="AB45" s="0" t="n">
        <v>0</v>
      </c>
      <c r="AC45" s="0" t="n">
        <v>0</v>
      </c>
      <c r="AD45" s="0" t="n">
        <v>0</v>
      </c>
      <c r="AE45" s="0" t="n">
        <v>0</v>
      </c>
    </row>
    <row r="46" customFormat="false" ht="12.75" hidden="false" customHeight="false" outlineLevel="0" collapsed="false">
      <c r="A46" s="0" t="n">
        <v>0.0146666666666666</v>
      </c>
      <c r="B46" s="0" t="n">
        <v>0</v>
      </c>
      <c r="C46" s="0" t="n">
        <v>0</v>
      </c>
      <c r="D46" s="0" t="n">
        <v>0</v>
      </c>
      <c r="E46" s="12" t="n">
        <v>0</v>
      </c>
      <c r="F46" s="12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12" t="n">
        <v>0</v>
      </c>
      <c r="L46" s="0" t="n">
        <v>0</v>
      </c>
      <c r="M46" s="0" t="n">
        <v>0</v>
      </c>
      <c r="N46" s="0" t="n">
        <v>0</v>
      </c>
      <c r="O46" s="0" t="n">
        <v>0</v>
      </c>
      <c r="P46" s="0" t="n">
        <v>0</v>
      </c>
      <c r="Q46" s="12" t="n">
        <v>0</v>
      </c>
      <c r="R46" s="12" t="n">
        <v>0</v>
      </c>
      <c r="S46" s="0" t="n">
        <v>0</v>
      </c>
      <c r="T46" s="0" t="n">
        <v>0</v>
      </c>
      <c r="U46" s="0" t="n">
        <v>0</v>
      </c>
      <c r="V46" s="0" t="n">
        <v>0</v>
      </c>
      <c r="W46" s="12" t="n">
        <v>0</v>
      </c>
      <c r="X46" s="12" t="n">
        <v>0</v>
      </c>
      <c r="Y46" s="0" t="n">
        <v>0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0</v>
      </c>
      <c r="AE46" s="0" t="n">
        <v>0</v>
      </c>
    </row>
    <row r="47" customFormat="false" ht="12.75" hidden="false" customHeight="false" outlineLevel="0" collapsed="false">
      <c r="A47" s="0" t="n">
        <v>0.015</v>
      </c>
      <c r="B47" s="0" t="n">
        <v>0</v>
      </c>
      <c r="C47" s="0" t="n">
        <v>0</v>
      </c>
      <c r="D47" s="0" t="n">
        <v>0</v>
      </c>
      <c r="E47" s="12" t="n">
        <v>0</v>
      </c>
      <c r="F47" s="12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12" t="n">
        <v>0</v>
      </c>
      <c r="L47" s="0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12" t="n">
        <v>0</v>
      </c>
      <c r="R47" s="12" t="n">
        <v>0</v>
      </c>
      <c r="S47" s="0" t="n">
        <v>0</v>
      </c>
      <c r="T47" s="0" t="n">
        <v>0</v>
      </c>
      <c r="U47" s="0" t="n">
        <v>0</v>
      </c>
      <c r="V47" s="0" t="n">
        <v>0</v>
      </c>
      <c r="W47" s="12" t="n">
        <v>0</v>
      </c>
      <c r="X47" s="12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0" t="n">
        <v>0</v>
      </c>
      <c r="AD47" s="0" t="n">
        <v>0</v>
      </c>
      <c r="AE47" s="0" t="n">
        <v>0</v>
      </c>
    </row>
    <row r="48" customFormat="false" ht="12.75" hidden="false" customHeight="false" outlineLevel="0" collapsed="false">
      <c r="A48" s="0" t="n">
        <v>0.0153333333333333</v>
      </c>
      <c r="B48" s="0" t="n">
        <v>0</v>
      </c>
      <c r="C48" s="0" t="n">
        <v>0</v>
      </c>
      <c r="D48" s="0" t="n">
        <v>0</v>
      </c>
      <c r="E48" s="12" t="n">
        <v>0</v>
      </c>
      <c r="F48" s="12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12" t="n">
        <v>0</v>
      </c>
      <c r="L48" s="0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Q48" s="12" t="n">
        <v>0</v>
      </c>
      <c r="R48" s="12" t="n">
        <v>0</v>
      </c>
      <c r="S48" s="0" t="n">
        <v>0</v>
      </c>
      <c r="T48" s="0" t="n">
        <v>0</v>
      </c>
      <c r="U48" s="0" t="n">
        <v>0</v>
      </c>
      <c r="V48" s="0" t="n">
        <v>0</v>
      </c>
      <c r="W48" s="12" t="n">
        <v>0</v>
      </c>
      <c r="X48" s="12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0" t="n">
        <v>0</v>
      </c>
      <c r="AD48" s="0" t="n">
        <v>0</v>
      </c>
      <c r="AE48" s="0" t="n">
        <v>0</v>
      </c>
    </row>
    <row r="49" customFormat="false" ht="12.75" hidden="false" customHeight="false" outlineLevel="0" collapsed="false">
      <c r="A49" s="0" t="n">
        <v>0.0156666666666666</v>
      </c>
      <c r="B49" s="0" t="n">
        <v>0</v>
      </c>
      <c r="C49" s="0" t="n">
        <v>0</v>
      </c>
      <c r="D49" s="0" t="n">
        <v>0</v>
      </c>
      <c r="E49" s="12" t="n">
        <v>0</v>
      </c>
      <c r="F49" s="12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12" t="n">
        <v>0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12" t="n">
        <v>0</v>
      </c>
      <c r="R49" s="12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W49" s="12" t="n">
        <v>0</v>
      </c>
      <c r="X49" s="12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0</v>
      </c>
      <c r="AE49" s="0" t="n">
        <v>0</v>
      </c>
    </row>
    <row r="50" customFormat="false" ht="12.75" hidden="false" customHeight="false" outlineLevel="0" collapsed="false">
      <c r="A50" s="0" t="n">
        <v>0.016</v>
      </c>
      <c r="B50" s="0" t="n">
        <v>0</v>
      </c>
      <c r="C50" s="0" t="n">
        <v>0</v>
      </c>
      <c r="D50" s="0" t="n">
        <v>0</v>
      </c>
      <c r="E50" s="12" t="n">
        <v>0</v>
      </c>
      <c r="F50" s="12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12" t="n">
        <v>0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12" t="n">
        <v>0</v>
      </c>
      <c r="R50" s="12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W50" s="12" t="n">
        <v>0</v>
      </c>
      <c r="X50" s="12" t="n">
        <v>0</v>
      </c>
      <c r="Y50" s="0" t="n">
        <v>0</v>
      </c>
      <c r="Z50" s="0" t="n">
        <v>0</v>
      </c>
      <c r="AA50" s="0" t="n">
        <v>0</v>
      </c>
      <c r="AB50" s="0" t="n">
        <v>0</v>
      </c>
      <c r="AC50" s="0" t="n">
        <v>0</v>
      </c>
      <c r="AD50" s="0" t="n">
        <v>0</v>
      </c>
      <c r="AE50" s="0" t="n">
        <v>0</v>
      </c>
    </row>
    <row r="51" customFormat="false" ht="12.75" hidden="false" customHeight="false" outlineLevel="0" collapsed="false">
      <c r="A51" s="0" t="n">
        <v>0.0163333333333333</v>
      </c>
      <c r="B51" s="0" t="n">
        <v>0</v>
      </c>
      <c r="C51" s="0" t="n">
        <v>0</v>
      </c>
      <c r="D51" s="0" t="n">
        <v>0</v>
      </c>
      <c r="E51" s="12" t="n">
        <v>0</v>
      </c>
      <c r="F51" s="12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12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12" t="n">
        <v>0</v>
      </c>
      <c r="R51" s="12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12" t="n">
        <v>0</v>
      </c>
      <c r="X51" s="12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0</v>
      </c>
      <c r="AE51" s="0" t="n">
        <v>0</v>
      </c>
    </row>
    <row r="52" customFormat="false" ht="12.75" hidden="false" customHeight="false" outlineLevel="0" collapsed="false">
      <c r="A52" s="0" t="n">
        <v>0.0166666666666666</v>
      </c>
      <c r="B52" s="0" t="n">
        <v>0</v>
      </c>
      <c r="C52" s="0" t="n">
        <v>0</v>
      </c>
      <c r="D52" s="0" t="n">
        <v>0</v>
      </c>
      <c r="E52" s="12" t="n">
        <v>0</v>
      </c>
      <c r="F52" s="12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12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12" t="n">
        <v>0</v>
      </c>
      <c r="R52" s="0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12" t="n">
        <v>0</v>
      </c>
      <c r="X52" s="12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0</v>
      </c>
      <c r="AE52" s="0" t="n">
        <v>0</v>
      </c>
    </row>
    <row r="53" customFormat="false" ht="12.75" hidden="false" customHeight="false" outlineLevel="0" collapsed="false">
      <c r="A53" s="0" t="n">
        <v>0.017</v>
      </c>
      <c r="B53" s="0" t="n">
        <v>0</v>
      </c>
      <c r="C53" s="0" t="n">
        <v>0</v>
      </c>
      <c r="D53" s="0" t="n">
        <v>0</v>
      </c>
      <c r="E53" s="12" t="n">
        <v>0</v>
      </c>
      <c r="F53" s="12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12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12" t="n">
        <v>0</v>
      </c>
      <c r="R53" s="0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12" t="n">
        <v>0</v>
      </c>
      <c r="X53" s="12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0" t="n">
        <v>0</v>
      </c>
      <c r="AD53" s="0" t="n">
        <v>0</v>
      </c>
      <c r="AE53" s="0" t="n">
        <v>0</v>
      </c>
    </row>
    <row r="54" customFormat="false" ht="12.75" hidden="false" customHeight="false" outlineLevel="0" collapsed="false">
      <c r="A54" s="0" t="n">
        <v>0.0173333333333333</v>
      </c>
      <c r="B54" s="0" t="n">
        <v>0</v>
      </c>
      <c r="C54" s="0" t="n">
        <v>0</v>
      </c>
      <c r="D54" s="0" t="n">
        <v>0</v>
      </c>
      <c r="E54" s="12" t="n">
        <v>0</v>
      </c>
      <c r="F54" s="12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12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12" t="n">
        <v>0</v>
      </c>
      <c r="R54" s="0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12" t="n">
        <v>0</v>
      </c>
      <c r="X54" s="12" t="n">
        <v>0</v>
      </c>
      <c r="Y54" s="0" t="n">
        <v>0</v>
      </c>
      <c r="Z54" s="0" t="n">
        <v>0</v>
      </c>
      <c r="AA54" s="0" t="n">
        <v>0</v>
      </c>
      <c r="AB54" s="0" t="n">
        <v>0</v>
      </c>
      <c r="AC54" s="0" t="n">
        <v>0</v>
      </c>
      <c r="AD54" s="0" t="n">
        <v>0</v>
      </c>
      <c r="AE54" s="0" t="n">
        <v>0</v>
      </c>
    </row>
    <row r="55" customFormat="false" ht="12.75" hidden="false" customHeight="false" outlineLevel="0" collapsed="false">
      <c r="A55" s="0" t="n">
        <v>0.0176666666666666</v>
      </c>
      <c r="B55" s="0" t="n">
        <v>0</v>
      </c>
      <c r="C55" s="0" t="n">
        <v>0</v>
      </c>
      <c r="D55" s="0" t="n">
        <v>0</v>
      </c>
      <c r="E55" s="12" t="n">
        <v>0</v>
      </c>
      <c r="F55" s="12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12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12" t="n">
        <v>0</v>
      </c>
      <c r="R55" s="0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12" t="n">
        <v>0</v>
      </c>
      <c r="X55" s="0" t="n">
        <v>0</v>
      </c>
      <c r="Y55" s="0" t="n">
        <v>0</v>
      </c>
      <c r="Z55" s="0" t="n">
        <v>0</v>
      </c>
      <c r="AA55" s="0" t="n">
        <v>0</v>
      </c>
      <c r="AB55" s="0" t="n">
        <v>0</v>
      </c>
      <c r="AC55" s="0" t="n">
        <v>0</v>
      </c>
      <c r="AD55" s="0" t="n">
        <v>0</v>
      </c>
      <c r="AE55" s="0" t="n">
        <v>0</v>
      </c>
    </row>
    <row r="56" customFormat="false" ht="12.75" hidden="false" customHeight="false" outlineLevel="0" collapsed="false">
      <c r="A56" s="0" t="n">
        <v>0.018</v>
      </c>
      <c r="B56" s="0" t="n">
        <v>0</v>
      </c>
      <c r="C56" s="0" t="n">
        <v>0</v>
      </c>
      <c r="D56" s="0" t="n">
        <v>0</v>
      </c>
      <c r="E56" s="12" t="n">
        <v>0</v>
      </c>
      <c r="F56" s="12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12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12" t="n">
        <v>0</v>
      </c>
      <c r="R56" s="0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12" t="n">
        <v>0</v>
      </c>
      <c r="X56" s="0" t="n">
        <v>0</v>
      </c>
      <c r="Y56" s="0" t="n">
        <v>0</v>
      </c>
      <c r="Z56" s="0" t="n">
        <v>0</v>
      </c>
      <c r="AA56" s="0" t="n">
        <v>0</v>
      </c>
      <c r="AB56" s="0" t="n">
        <v>0</v>
      </c>
      <c r="AC56" s="0" t="n">
        <v>0</v>
      </c>
      <c r="AD56" s="0" t="n">
        <v>0</v>
      </c>
      <c r="AE56" s="0" t="n">
        <v>0</v>
      </c>
    </row>
    <row r="57" customFormat="false" ht="12.75" hidden="false" customHeight="false" outlineLevel="0" collapsed="false">
      <c r="A57" s="0" t="n">
        <v>0.0183333333333333</v>
      </c>
      <c r="B57" s="0" t="n">
        <v>0</v>
      </c>
      <c r="C57" s="0" t="n">
        <v>0</v>
      </c>
      <c r="D57" s="0" t="n">
        <v>0</v>
      </c>
      <c r="E57" s="12" t="n">
        <v>0</v>
      </c>
      <c r="F57" s="12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12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12" t="n">
        <v>0</v>
      </c>
      <c r="R57" s="0" t="n">
        <v>0</v>
      </c>
      <c r="S57" s="0" t="n">
        <v>0</v>
      </c>
      <c r="T57" s="0" t="n">
        <v>0</v>
      </c>
      <c r="U57" s="0" t="n">
        <v>0</v>
      </c>
      <c r="V57" s="0" t="n">
        <v>0</v>
      </c>
      <c r="W57" s="12" t="n">
        <v>0</v>
      </c>
      <c r="X57" s="0" t="n">
        <v>0</v>
      </c>
      <c r="Y57" s="0" t="n">
        <v>0</v>
      </c>
      <c r="Z57" s="0" t="n">
        <v>0</v>
      </c>
      <c r="AA57" s="0" t="n">
        <v>0</v>
      </c>
      <c r="AB57" s="0" t="n">
        <v>0</v>
      </c>
      <c r="AC57" s="0" t="n">
        <v>0</v>
      </c>
      <c r="AD57" s="0" t="n">
        <v>0</v>
      </c>
      <c r="AE57" s="0" t="n">
        <v>0</v>
      </c>
    </row>
    <row r="58" customFormat="false" ht="12.75" hidden="false" customHeight="false" outlineLevel="0" collapsed="false">
      <c r="A58" s="0" t="n">
        <v>0.0186666666666666</v>
      </c>
      <c r="B58" s="0" t="n">
        <v>0</v>
      </c>
      <c r="C58" s="0" t="n">
        <v>0</v>
      </c>
      <c r="D58" s="0" t="n">
        <v>0</v>
      </c>
      <c r="E58" s="12" t="n">
        <v>0</v>
      </c>
      <c r="F58" s="12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12" t="n">
        <v>0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0</v>
      </c>
      <c r="Q58" s="12" t="n">
        <v>0</v>
      </c>
      <c r="R58" s="0" t="n">
        <v>0</v>
      </c>
      <c r="S58" s="0" t="n">
        <v>0</v>
      </c>
      <c r="T58" s="0" t="n">
        <v>0</v>
      </c>
      <c r="U58" s="0" t="n">
        <v>0</v>
      </c>
      <c r="V58" s="0" t="n">
        <v>0</v>
      </c>
      <c r="W58" s="12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0</v>
      </c>
      <c r="AE58" s="0" t="n">
        <v>0</v>
      </c>
    </row>
    <row r="59" customFormat="false" ht="12.75" hidden="false" customHeight="false" outlineLevel="0" collapsed="false">
      <c r="A59" s="0" t="n">
        <v>0.019</v>
      </c>
      <c r="B59" s="0" t="n">
        <v>0</v>
      </c>
      <c r="C59" s="0" t="n">
        <v>0</v>
      </c>
      <c r="D59" s="0" t="n">
        <v>0</v>
      </c>
      <c r="E59" s="12" t="n">
        <v>0</v>
      </c>
      <c r="F59" s="0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12" t="n">
        <v>0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12" t="n">
        <v>0</v>
      </c>
      <c r="R59" s="0" t="n">
        <v>0</v>
      </c>
      <c r="S59" s="0" t="n">
        <v>0</v>
      </c>
      <c r="T59" s="0" t="n">
        <v>0</v>
      </c>
      <c r="U59" s="0" t="n">
        <v>0</v>
      </c>
      <c r="V59" s="0" t="n">
        <v>0</v>
      </c>
      <c r="W59" s="12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0</v>
      </c>
      <c r="AE59" s="0" t="n">
        <v>0</v>
      </c>
    </row>
    <row r="60" customFormat="false" ht="12.75" hidden="false" customHeight="false" outlineLevel="0" collapsed="false">
      <c r="A60" s="0" t="n">
        <v>0.0193333333333333</v>
      </c>
      <c r="B60" s="0" t="n">
        <v>0</v>
      </c>
      <c r="C60" s="0" t="n">
        <v>0</v>
      </c>
      <c r="D60" s="0" t="n">
        <v>0</v>
      </c>
      <c r="E60" s="12" t="n">
        <v>0</v>
      </c>
      <c r="F60" s="0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12" t="n">
        <v>0</v>
      </c>
      <c r="L60" s="0" t="n">
        <v>0</v>
      </c>
      <c r="M60" s="0" t="n">
        <v>0</v>
      </c>
      <c r="N60" s="0" t="n">
        <v>0</v>
      </c>
      <c r="O60" s="0" t="n">
        <v>0</v>
      </c>
      <c r="P60" s="0" t="n">
        <v>0</v>
      </c>
      <c r="Q60" s="12" t="n">
        <v>0</v>
      </c>
      <c r="R60" s="0" t="n">
        <v>0</v>
      </c>
      <c r="S60" s="0" t="n">
        <v>0</v>
      </c>
      <c r="T60" s="0" t="n">
        <v>0</v>
      </c>
      <c r="U60" s="0" t="n">
        <v>0</v>
      </c>
      <c r="V60" s="0" t="n">
        <v>0</v>
      </c>
      <c r="W60" s="12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0</v>
      </c>
      <c r="AE60" s="0" t="n">
        <v>0</v>
      </c>
    </row>
    <row r="61" customFormat="false" ht="12.75" hidden="false" customHeight="false" outlineLevel="0" collapsed="false">
      <c r="A61" s="0" t="n">
        <v>0.0196666666666666</v>
      </c>
      <c r="B61" s="0" t="n">
        <v>0</v>
      </c>
      <c r="C61" s="0" t="n">
        <v>0</v>
      </c>
      <c r="D61" s="0" t="n">
        <v>0</v>
      </c>
      <c r="E61" s="12" t="n">
        <v>0</v>
      </c>
      <c r="F61" s="0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12" t="n">
        <v>0</v>
      </c>
      <c r="L61" s="0" t="n">
        <v>0</v>
      </c>
      <c r="M61" s="0" t="n">
        <v>0</v>
      </c>
      <c r="N61" s="0" t="n">
        <v>0</v>
      </c>
      <c r="O61" s="0" t="n">
        <v>0</v>
      </c>
      <c r="P61" s="0" t="n">
        <v>0</v>
      </c>
      <c r="Q61" s="12" t="n">
        <v>0</v>
      </c>
      <c r="R61" s="0" t="n">
        <v>0</v>
      </c>
      <c r="S61" s="0" t="n">
        <v>0</v>
      </c>
      <c r="T61" s="0" t="n">
        <v>0</v>
      </c>
      <c r="U61" s="0" t="n">
        <v>0</v>
      </c>
      <c r="V61" s="0" t="n">
        <v>0</v>
      </c>
      <c r="W61" s="12" t="n">
        <v>0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0</v>
      </c>
      <c r="AE61" s="0" t="n">
        <v>0</v>
      </c>
    </row>
    <row r="62" customFormat="false" ht="12.75" hidden="false" customHeight="false" outlineLevel="0" collapsed="false">
      <c r="A62" s="0" t="n">
        <v>0.02</v>
      </c>
      <c r="B62" s="0" t="n">
        <v>0</v>
      </c>
      <c r="C62" s="0" t="n">
        <v>0</v>
      </c>
      <c r="D62" s="0" t="n">
        <v>0</v>
      </c>
      <c r="E62" s="12" t="n">
        <v>0</v>
      </c>
      <c r="F62" s="0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12" t="n">
        <v>0</v>
      </c>
      <c r="L62" s="0" t="n">
        <v>0</v>
      </c>
      <c r="M62" s="0" t="n">
        <v>0</v>
      </c>
      <c r="N62" s="0" t="n">
        <v>0</v>
      </c>
      <c r="O62" s="0" t="n">
        <v>0</v>
      </c>
      <c r="P62" s="0" t="n">
        <v>0</v>
      </c>
      <c r="Q62" s="12" t="n">
        <v>0</v>
      </c>
      <c r="R62" s="0" t="n">
        <v>0</v>
      </c>
      <c r="S62" s="0" t="n">
        <v>0</v>
      </c>
      <c r="T62" s="0" t="n">
        <v>0</v>
      </c>
      <c r="U62" s="0" t="n">
        <v>0</v>
      </c>
      <c r="V62" s="0" t="n">
        <v>0</v>
      </c>
      <c r="W62" s="12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0</v>
      </c>
      <c r="AE62" s="0" t="n">
        <v>0</v>
      </c>
    </row>
    <row r="63" customFormat="false" ht="12.75" hidden="false" customHeight="false" outlineLevel="0" collapsed="false">
      <c r="A63" s="0" t="n">
        <v>0.0203333333333333</v>
      </c>
      <c r="B63" s="0" t="n">
        <v>0</v>
      </c>
      <c r="C63" s="0" t="n">
        <v>0</v>
      </c>
      <c r="D63" s="0" t="n">
        <v>0</v>
      </c>
      <c r="E63" s="12" t="n">
        <v>0</v>
      </c>
      <c r="F63" s="0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12" t="n">
        <v>0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0</v>
      </c>
      <c r="Q63" s="12" t="n">
        <v>0</v>
      </c>
      <c r="R63" s="0" t="n">
        <v>0</v>
      </c>
      <c r="S63" s="0" t="n">
        <v>0</v>
      </c>
      <c r="T63" s="0" t="n">
        <v>0</v>
      </c>
      <c r="U63" s="0" t="n">
        <v>0</v>
      </c>
      <c r="V63" s="0" t="n">
        <v>0</v>
      </c>
      <c r="W63" s="12" t="n">
        <v>0</v>
      </c>
      <c r="X63" s="0" t="n">
        <v>0</v>
      </c>
      <c r="Y63" s="0" t="n">
        <v>0</v>
      </c>
      <c r="Z63" s="0" t="n">
        <v>0</v>
      </c>
      <c r="AA63" s="0" t="n">
        <v>0</v>
      </c>
      <c r="AB63" s="0" t="n">
        <v>0</v>
      </c>
      <c r="AC63" s="0" t="n">
        <v>0</v>
      </c>
      <c r="AD63" s="0" t="n">
        <v>0</v>
      </c>
      <c r="AE63" s="0" t="n">
        <v>0</v>
      </c>
    </row>
    <row r="64" customFormat="false" ht="12.75" hidden="false" customHeight="false" outlineLevel="0" collapsed="false">
      <c r="A64" s="0" t="n">
        <v>0.0206666666666666</v>
      </c>
      <c r="B64" s="0" t="n">
        <v>0</v>
      </c>
      <c r="C64" s="0" t="n">
        <v>0</v>
      </c>
      <c r="D64" s="0" t="n">
        <v>0</v>
      </c>
      <c r="E64" s="12" t="n">
        <v>0</v>
      </c>
      <c r="F64" s="0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12" t="n">
        <v>0</v>
      </c>
      <c r="L64" s="0" t="n">
        <v>0</v>
      </c>
      <c r="M64" s="0" t="n">
        <v>0</v>
      </c>
      <c r="N64" s="0" t="n">
        <v>0</v>
      </c>
      <c r="O64" s="0" t="n">
        <v>0</v>
      </c>
      <c r="P64" s="0" t="n">
        <v>0</v>
      </c>
      <c r="Q64" s="12" t="n">
        <v>0</v>
      </c>
      <c r="R64" s="0" t="n">
        <v>0</v>
      </c>
      <c r="S64" s="0" t="n">
        <v>0</v>
      </c>
      <c r="T64" s="0" t="n">
        <v>0</v>
      </c>
      <c r="U64" s="0" t="n">
        <v>0</v>
      </c>
      <c r="V64" s="0" t="n">
        <v>0</v>
      </c>
      <c r="W64" s="12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0</v>
      </c>
      <c r="AE64" s="0" t="n">
        <v>0</v>
      </c>
    </row>
    <row r="65" customFormat="false" ht="12.75" hidden="false" customHeight="false" outlineLevel="0" collapsed="false">
      <c r="A65" s="0" t="n">
        <v>0.021</v>
      </c>
      <c r="B65" s="0" t="n">
        <v>0</v>
      </c>
      <c r="C65" s="0" t="n">
        <v>0</v>
      </c>
      <c r="D65" s="0" t="n">
        <v>0</v>
      </c>
      <c r="E65" s="12" t="n">
        <v>0</v>
      </c>
      <c r="F65" s="0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12" t="n">
        <v>0</v>
      </c>
      <c r="L65" s="0" t="n">
        <v>0</v>
      </c>
      <c r="M65" s="0" t="n">
        <v>0</v>
      </c>
      <c r="N65" s="0" t="n">
        <v>0</v>
      </c>
      <c r="O65" s="0" t="n">
        <v>0</v>
      </c>
      <c r="P65" s="0" t="n">
        <v>0</v>
      </c>
      <c r="Q65" s="12" t="n">
        <v>0</v>
      </c>
      <c r="R65" s="0" t="n">
        <v>0</v>
      </c>
      <c r="S65" s="0" t="n">
        <v>0</v>
      </c>
      <c r="T65" s="0" t="n">
        <v>0</v>
      </c>
      <c r="U65" s="0" t="n">
        <v>0</v>
      </c>
      <c r="V65" s="0" t="n">
        <v>0</v>
      </c>
      <c r="W65" s="12" t="n">
        <v>0</v>
      </c>
      <c r="X65" s="0" t="n">
        <v>0</v>
      </c>
      <c r="Y65" s="0" t="n">
        <v>0</v>
      </c>
      <c r="Z65" s="0" t="n">
        <v>0</v>
      </c>
      <c r="AA65" s="0" t="n">
        <v>0</v>
      </c>
      <c r="AB65" s="0" t="n">
        <v>0</v>
      </c>
      <c r="AC65" s="0" t="n">
        <v>0</v>
      </c>
      <c r="AD65" s="0" t="n">
        <v>0</v>
      </c>
      <c r="AE65" s="0" t="n">
        <v>0</v>
      </c>
    </row>
    <row r="66" customFormat="false" ht="12.75" hidden="false" customHeight="false" outlineLevel="0" collapsed="false">
      <c r="A66" s="0" t="n">
        <v>0.0213333333333333</v>
      </c>
      <c r="B66" s="0" t="n">
        <v>0</v>
      </c>
      <c r="C66" s="0" t="n">
        <v>0</v>
      </c>
      <c r="D66" s="0" t="n">
        <v>0</v>
      </c>
      <c r="E66" s="12" t="n">
        <v>0</v>
      </c>
      <c r="F66" s="0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12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12" t="n">
        <v>0</v>
      </c>
      <c r="R66" s="0" t="n">
        <v>0</v>
      </c>
      <c r="S66" s="0" t="n">
        <v>0</v>
      </c>
      <c r="T66" s="0" t="n">
        <v>0</v>
      </c>
      <c r="U66" s="0" t="n">
        <v>0</v>
      </c>
      <c r="V66" s="0" t="n">
        <v>0</v>
      </c>
      <c r="W66" s="12" t="n">
        <v>0</v>
      </c>
      <c r="X66" s="0" t="n">
        <v>0</v>
      </c>
      <c r="Y66" s="0" t="n">
        <v>0</v>
      </c>
      <c r="Z66" s="0" t="n">
        <v>0</v>
      </c>
      <c r="AA66" s="0" t="n">
        <v>0</v>
      </c>
      <c r="AB66" s="0" t="n">
        <v>0</v>
      </c>
      <c r="AC66" s="0" t="n">
        <v>0</v>
      </c>
      <c r="AD66" s="0" t="n">
        <v>0</v>
      </c>
      <c r="AE66" s="0" t="n">
        <v>0</v>
      </c>
    </row>
    <row r="67" customFormat="false" ht="12.75" hidden="false" customHeight="false" outlineLevel="0" collapsed="false">
      <c r="A67" s="0" t="n">
        <v>0.0216666666666666</v>
      </c>
      <c r="B67" s="0" t="n">
        <v>0</v>
      </c>
      <c r="C67" s="0" t="n">
        <v>0</v>
      </c>
      <c r="D67" s="0" t="n">
        <v>0</v>
      </c>
      <c r="E67" s="12" t="n">
        <v>0</v>
      </c>
      <c r="F67" s="0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12" t="n">
        <v>0</v>
      </c>
      <c r="L67" s="0" t="n">
        <v>0</v>
      </c>
      <c r="M67" s="0" t="n">
        <v>0</v>
      </c>
      <c r="N67" s="0" t="n">
        <v>0</v>
      </c>
      <c r="O67" s="0" t="n">
        <v>0</v>
      </c>
      <c r="P67" s="0" t="n">
        <v>0</v>
      </c>
      <c r="Q67" s="12" t="n">
        <v>0</v>
      </c>
      <c r="R67" s="0" t="n">
        <v>0</v>
      </c>
      <c r="S67" s="0" t="n">
        <v>0</v>
      </c>
      <c r="T67" s="0" t="n">
        <v>0</v>
      </c>
      <c r="U67" s="0" t="n">
        <v>0</v>
      </c>
      <c r="V67" s="0" t="n">
        <v>0</v>
      </c>
      <c r="W67" s="12" t="n">
        <v>0</v>
      </c>
      <c r="X67" s="0" t="n">
        <v>0</v>
      </c>
      <c r="Y67" s="0" t="n">
        <v>0</v>
      </c>
      <c r="Z67" s="0" t="n">
        <v>0</v>
      </c>
      <c r="AA67" s="0" t="n">
        <v>0</v>
      </c>
      <c r="AB67" s="0" t="n">
        <v>0</v>
      </c>
      <c r="AC67" s="0" t="n">
        <v>0</v>
      </c>
      <c r="AD67" s="0" t="n">
        <v>0</v>
      </c>
      <c r="AE67" s="0" t="n">
        <v>0</v>
      </c>
    </row>
    <row r="68" customFormat="false" ht="12.75" hidden="false" customHeight="false" outlineLevel="0" collapsed="false">
      <c r="A68" s="0" t="n">
        <v>0.022</v>
      </c>
      <c r="B68" s="0" t="n">
        <v>0</v>
      </c>
      <c r="C68" s="0" t="n">
        <v>0</v>
      </c>
      <c r="D68" s="0" t="n">
        <v>0</v>
      </c>
      <c r="E68" s="12" t="n">
        <v>0</v>
      </c>
      <c r="F68" s="0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12" t="n">
        <v>0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12" t="n">
        <v>0</v>
      </c>
      <c r="R68" s="0" t="n">
        <v>0</v>
      </c>
      <c r="S68" s="0" t="n">
        <v>0</v>
      </c>
      <c r="T68" s="0" t="n">
        <v>0</v>
      </c>
      <c r="U68" s="0" t="n">
        <v>0</v>
      </c>
      <c r="V68" s="0" t="n">
        <v>0</v>
      </c>
      <c r="W68" s="12" t="n">
        <v>0</v>
      </c>
      <c r="X68" s="0" t="n">
        <v>0</v>
      </c>
      <c r="Y68" s="0" t="n">
        <v>0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0</v>
      </c>
      <c r="AE68" s="0" t="n">
        <v>0</v>
      </c>
    </row>
    <row r="69" customFormat="false" ht="12.75" hidden="false" customHeight="false" outlineLevel="0" collapsed="false">
      <c r="A69" s="0" t="n">
        <v>0.0223333333333333</v>
      </c>
      <c r="B69" s="0" t="n">
        <v>0</v>
      </c>
      <c r="C69" s="0" t="n">
        <v>0</v>
      </c>
      <c r="D69" s="0" t="n">
        <v>0</v>
      </c>
      <c r="E69" s="12" t="n">
        <v>0</v>
      </c>
      <c r="F69" s="0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12" t="n">
        <v>0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12" t="n">
        <v>0</v>
      </c>
      <c r="R69" s="0" t="n">
        <v>0</v>
      </c>
      <c r="S69" s="0" t="n">
        <v>0</v>
      </c>
      <c r="T69" s="0" t="n">
        <v>0</v>
      </c>
      <c r="U69" s="0" t="n">
        <v>0</v>
      </c>
      <c r="V69" s="0" t="n">
        <v>0</v>
      </c>
      <c r="W69" s="12" t="n">
        <v>0</v>
      </c>
      <c r="X69" s="0" t="n">
        <v>0</v>
      </c>
      <c r="Y69" s="0" t="n">
        <v>0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0</v>
      </c>
      <c r="AE69" s="0" t="n">
        <v>0</v>
      </c>
    </row>
    <row r="70" customFormat="false" ht="12.75" hidden="false" customHeight="false" outlineLevel="0" collapsed="false">
      <c r="A70" s="0" t="n">
        <v>0.0226666666666666</v>
      </c>
      <c r="B70" s="0" t="n">
        <v>0</v>
      </c>
      <c r="C70" s="0" t="n">
        <v>0</v>
      </c>
      <c r="D70" s="0" t="n">
        <v>0</v>
      </c>
      <c r="E70" s="12" t="n">
        <v>0</v>
      </c>
      <c r="F70" s="0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12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12" t="n">
        <v>0</v>
      </c>
      <c r="R70" s="0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12" t="n">
        <v>0</v>
      </c>
      <c r="X70" s="0" t="n">
        <v>0</v>
      </c>
      <c r="Y70" s="0" t="n">
        <v>0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0</v>
      </c>
      <c r="AE70" s="0" t="n">
        <v>0</v>
      </c>
    </row>
    <row r="71" customFormat="false" ht="12.75" hidden="false" customHeight="false" outlineLevel="0" collapsed="false">
      <c r="A71" s="0" t="n">
        <v>0.023</v>
      </c>
      <c r="B71" s="0" t="n">
        <v>0</v>
      </c>
      <c r="C71" s="0" t="n">
        <v>0</v>
      </c>
      <c r="D71" s="0" t="n">
        <v>0</v>
      </c>
      <c r="E71" s="12" t="n">
        <v>0</v>
      </c>
      <c r="F71" s="0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12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12" t="n">
        <v>0</v>
      </c>
      <c r="R71" s="0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12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0</v>
      </c>
      <c r="AE71" s="0" t="n">
        <v>0</v>
      </c>
    </row>
    <row r="72" customFormat="false" ht="12.75" hidden="false" customHeight="false" outlineLevel="0" collapsed="false">
      <c r="A72" s="0" t="n">
        <v>0.0233333333333333</v>
      </c>
      <c r="B72" s="0" t="n">
        <v>0</v>
      </c>
      <c r="C72" s="0" t="n">
        <v>0</v>
      </c>
      <c r="D72" s="0" t="n">
        <v>0</v>
      </c>
      <c r="E72" s="12" t="n">
        <v>0</v>
      </c>
      <c r="F72" s="0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12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12" t="n">
        <v>0</v>
      </c>
      <c r="R72" s="0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12" t="n">
        <v>0</v>
      </c>
      <c r="X72" s="0" t="n">
        <v>0</v>
      </c>
      <c r="Y72" s="0" t="n">
        <v>0</v>
      </c>
      <c r="Z72" s="0" t="n">
        <v>0</v>
      </c>
      <c r="AA72" s="0" t="n">
        <v>0</v>
      </c>
      <c r="AB72" s="0" t="n">
        <v>0</v>
      </c>
      <c r="AC72" s="0" t="n">
        <v>0</v>
      </c>
      <c r="AD72" s="0" t="n">
        <v>0</v>
      </c>
      <c r="AE72" s="0" t="n">
        <v>0</v>
      </c>
    </row>
    <row r="73" customFormat="false" ht="12.75" hidden="false" customHeight="false" outlineLevel="0" collapsed="false">
      <c r="A73" s="0" t="n">
        <v>0.0236666666666666</v>
      </c>
      <c r="B73" s="0" t="n">
        <v>0</v>
      </c>
      <c r="C73" s="0" t="n">
        <v>0</v>
      </c>
      <c r="D73" s="0" t="n">
        <v>0</v>
      </c>
      <c r="E73" s="12" t="n">
        <v>0</v>
      </c>
      <c r="F73" s="0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12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12" t="n">
        <v>0</v>
      </c>
      <c r="R73" s="0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12" t="n">
        <v>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0</v>
      </c>
      <c r="AE73" s="0" t="n">
        <v>0</v>
      </c>
    </row>
    <row r="74" customFormat="false" ht="12.75" hidden="false" customHeight="false" outlineLevel="0" collapsed="false">
      <c r="A74" s="0" t="n">
        <v>0.024</v>
      </c>
      <c r="B74" s="0" t="n">
        <v>0</v>
      </c>
      <c r="C74" s="0" t="n">
        <v>0</v>
      </c>
      <c r="D74" s="0" t="n">
        <v>0</v>
      </c>
      <c r="E74" s="12" t="n">
        <v>0</v>
      </c>
      <c r="F74" s="0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12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12" t="n">
        <v>0</v>
      </c>
      <c r="R74" s="0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0" t="n">
        <v>0</v>
      </c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0</v>
      </c>
      <c r="AE74" s="0" t="n">
        <v>0</v>
      </c>
    </row>
    <row r="75" customFormat="false" ht="12.75" hidden="false" customHeight="false" outlineLevel="0" collapsed="false">
      <c r="A75" s="0" t="n">
        <v>0.0243333333333333</v>
      </c>
      <c r="B75" s="0" t="n">
        <v>0</v>
      </c>
      <c r="C75" s="0" t="n">
        <v>0</v>
      </c>
      <c r="D75" s="0" t="n">
        <v>0</v>
      </c>
      <c r="E75" s="12" t="n">
        <v>0</v>
      </c>
      <c r="F75" s="0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12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12" t="n">
        <v>0</v>
      </c>
      <c r="R75" s="0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0" t="n">
        <v>0</v>
      </c>
      <c r="X75" s="0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0" t="n">
        <v>0</v>
      </c>
      <c r="AD75" s="0" t="n">
        <v>0</v>
      </c>
      <c r="AE75" s="0" t="n">
        <v>0</v>
      </c>
    </row>
    <row r="76" customFormat="false" ht="12.75" hidden="false" customHeight="false" outlineLevel="0" collapsed="false">
      <c r="A76" s="0" t="n">
        <v>0.0246666666666666</v>
      </c>
      <c r="B76" s="0" t="n">
        <v>0</v>
      </c>
      <c r="C76" s="0" t="n">
        <v>0</v>
      </c>
      <c r="D76" s="0" t="n">
        <v>0</v>
      </c>
      <c r="E76" s="12" t="n">
        <v>0</v>
      </c>
      <c r="F76" s="0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12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12" t="n">
        <v>0</v>
      </c>
      <c r="R76" s="0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0" t="n">
        <v>0</v>
      </c>
      <c r="X76" s="0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0" t="n">
        <v>0</v>
      </c>
      <c r="AD76" s="0" t="n">
        <v>0</v>
      </c>
      <c r="AE76" s="0" t="n">
        <v>0</v>
      </c>
    </row>
    <row r="77" customFormat="false" ht="12.75" hidden="false" customHeight="false" outlineLevel="0" collapsed="false">
      <c r="A77" s="0" t="n">
        <v>0.025</v>
      </c>
      <c r="B77" s="0" t="n">
        <v>0</v>
      </c>
      <c r="C77" s="0" t="n">
        <v>0</v>
      </c>
      <c r="D77" s="0" t="n">
        <v>0</v>
      </c>
      <c r="E77" s="0" t="n">
        <v>0</v>
      </c>
      <c r="F77" s="0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12" t="n">
        <v>0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12" t="n">
        <v>0</v>
      </c>
      <c r="R77" s="0" t="n">
        <v>0</v>
      </c>
      <c r="S77" s="0" t="n">
        <v>0</v>
      </c>
      <c r="T77" s="0" t="n">
        <v>0</v>
      </c>
      <c r="U77" s="0" t="n">
        <v>0</v>
      </c>
      <c r="V77" s="0" t="n">
        <v>0</v>
      </c>
      <c r="W77" s="0" t="n">
        <v>0</v>
      </c>
      <c r="X77" s="0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0" t="n">
        <v>0</v>
      </c>
      <c r="AD77" s="0" t="n">
        <v>0</v>
      </c>
      <c r="AE77" s="0" t="n">
        <v>0</v>
      </c>
    </row>
    <row r="78" customFormat="false" ht="12.75" hidden="false" customHeight="false" outlineLevel="0" collapsed="false">
      <c r="A78" s="0" t="n">
        <v>0.0253333333333333</v>
      </c>
      <c r="B78" s="0" t="n">
        <v>0</v>
      </c>
      <c r="C78" s="0" t="n">
        <v>0</v>
      </c>
      <c r="D78" s="0" t="n">
        <v>0</v>
      </c>
      <c r="E78" s="0" t="n">
        <v>0</v>
      </c>
      <c r="F78" s="0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12" t="n">
        <v>0</v>
      </c>
      <c r="L78" s="0" t="n">
        <v>0</v>
      </c>
      <c r="M78" s="0" t="n">
        <v>0</v>
      </c>
      <c r="N78" s="0" t="n">
        <v>0</v>
      </c>
      <c r="O78" s="0" t="n">
        <v>0</v>
      </c>
      <c r="P78" s="0" t="n">
        <v>0</v>
      </c>
      <c r="Q78" s="0" t="n">
        <v>0</v>
      </c>
      <c r="R78" s="0" t="n">
        <v>0</v>
      </c>
      <c r="S78" s="0" t="n">
        <v>0</v>
      </c>
      <c r="T78" s="0" t="n">
        <v>0</v>
      </c>
      <c r="U78" s="0" t="n">
        <v>0</v>
      </c>
      <c r="V78" s="0" t="n">
        <v>0</v>
      </c>
      <c r="W78" s="0" t="n">
        <v>0</v>
      </c>
      <c r="X78" s="0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0" t="n">
        <v>0</v>
      </c>
      <c r="AD78" s="0" t="n">
        <v>0</v>
      </c>
      <c r="AE78" s="0" t="n">
        <v>0</v>
      </c>
    </row>
    <row r="79" customFormat="false" ht="12.75" hidden="false" customHeight="false" outlineLevel="0" collapsed="false">
      <c r="A79" s="0" t="n">
        <v>0.0256666666666666</v>
      </c>
      <c r="B79" s="0" t="n">
        <v>0</v>
      </c>
      <c r="C79" s="0" t="n">
        <v>0</v>
      </c>
      <c r="D79" s="0" t="n">
        <v>0</v>
      </c>
      <c r="E79" s="0" t="n">
        <v>0</v>
      </c>
      <c r="F79" s="0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12" t="n">
        <v>0</v>
      </c>
      <c r="L79" s="0" t="n">
        <v>0</v>
      </c>
      <c r="M79" s="0" t="n">
        <v>0</v>
      </c>
      <c r="N79" s="0" t="n">
        <v>0</v>
      </c>
      <c r="O79" s="0" t="n">
        <v>0</v>
      </c>
      <c r="P79" s="0" t="n">
        <v>0</v>
      </c>
      <c r="Q79" s="0" t="n">
        <v>0</v>
      </c>
      <c r="R79" s="0" t="n">
        <v>0</v>
      </c>
      <c r="S79" s="0" t="n">
        <v>0</v>
      </c>
      <c r="T79" s="0" t="n">
        <v>0</v>
      </c>
      <c r="U79" s="0" t="n">
        <v>0</v>
      </c>
      <c r="V79" s="0" t="n">
        <v>0</v>
      </c>
      <c r="W79" s="0" t="n">
        <v>0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</v>
      </c>
    </row>
    <row r="80" customFormat="false" ht="12.75" hidden="false" customHeight="false" outlineLevel="0" collapsed="false">
      <c r="A80" s="0" t="n">
        <v>0.026</v>
      </c>
      <c r="B80" s="0" t="n">
        <v>0</v>
      </c>
      <c r="C80" s="0" t="n">
        <v>0</v>
      </c>
      <c r="D80" s="0" t="n">
        <v>0</v>
      </c>
      <c r="E80" s="0" t="n">
        <v>0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0" t="n">
        <v>0</v>
      </c>
      <c r="L80" s="0" t="n">
        <v>0</v>
      </c>
      <c r="M80" s="0" t="n">
        <v>0</v>
      </c>
      <c r="N80" s="0" t="n">
        <v>0</v>
      </c>
      <c r="O80" s="0" t="n">
        <v>0</v>
      </c>
      <c r="P80" s="0" t="n">
        <v>0</v>
      </c>
      <c r="Q80" s="0" t="n">
        <v>0</v>
      </c>
      <c r="R80" s="0" t="n">
        <v>0</v>
      </c>
      <c r="S80" s="0" t="n">
        <v>0</v>
      </c>
      <c r="T80" s="0" t="n">
        <v>0</v>
      </c>
      <c r="U80" s="0" t="n">
        <v>0</v>
      </c>
      <c r="V80" s="0" t="n">
        <v>0</v>
      </c>
      <c r="W80" s="0" t="n">
        <v>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</v>
      </c>
    </row>
    <row r="81" customFormat="false" ht="12.75" hidden="false" customHeight="false" outlineLevel="0" collapsed="false">
      <c r="A81" s="0" t="n">
        <v>0.0263333333333333</v>
      </c>
      <c r="B81" s="0" t="n">
        <v>0</v>
      </c>
      <c r="C81" s="0" t="n">
        <v>0</v>
      </c>
      <c r="D81" s="0" t="n">
        <v>0</v>
      </c>
      <c r="E81" s="0" t="n">
        <v>0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0" t="n">
        <v>0</v>
      </c>
      <c r="L81" s="0" t="n">
        <v>0</v>
      </c>
      <c r="M81" s="0" t="n">
        <v>0</v>
      </c>
      <c r="N81" s="0" t="n">
        <v>0</v>
      </c>
      <c r="O81" s="0" t="n">
        <v>0</v>
      </c>
      <c r="P81" s="0" t="n">
        <v>0</v>
      </c>
      <c r="Q81" s="0" t="n">
        <v>0</v>
      </c>
      <c r="R81" s="0" t="n">
        <v>0</v>
      </c>
      <c r="S81" s="0" t="n">
        <v>0</v>
      </c>
      <c r="T81" s="0" t="n">
        <v>0</v>
      </c>
      <c r="U81" s="0" t="n">
        <v>0</v>
      </c>
      <c r="V81" s="0" t="n">
        <v>0</v>
      </c>
      <c r="W81" s="0" t="n">
        <v>0</v>
      </c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0</v>
      </c>
    </row>
    <row r="82" customFormat="false" ht="12.75" hidden="false" customHeight="false" outlineLevel="0" collapsed="false">
      <c r="A82" s="0" t="n">
        <v>0.0266666666666666</v>
      </c>
      <c r="B82" s="0" t="n">
        <v>0</v>
      </c>
      <c r="C82" s="0" t="n">
        <v>0</v>
      </c>
      <c r="D82" s="0" t="n">
        <v>0</v>
      </c>
      <c r="E82" s="0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0" t="n">
        <v>0</v>
      </c>
      <c r="L82" s="0" t="n">
        <v>0</v>
      </c>
      <c r="M82" s="0" t="n">
        <v>0</v>
      </c>
      <c r="N82" s="0" t="n">
        <v>0</v>
      </c>
      <c r="O82" s="0" t="n">
        <v>0</v>
      </c>
      <c r="P82" s="0" t="n">
        <v>0</v>
      </c>
      <c r="Q82" s="0" t="n">
        <v>0</v>
      </c>
      <c r="R82" s="0" t="n">
        <v>0</v>
      </c>
      <c r="S82" s="0" t="n">
        <v>0</v>
      </c>
      <c r="T82" s="0" t="n">
        <v>0</v>
      </c>
      <c r="U82" s="0" t="n">
        <v>0</v>
      </c>
      <c r="V82" s="0" t="n">
        <v>0</v>
      </c>
      <c r="W82" s="0" t="n">
        <v>0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</row>
    <row r="83" customFormat="false" ht="12.75" hidden="false" customHeight="false" outlineLevel="0" collapsed="false">
      <c r="A83" s="0" t="n">
        <v>0.027</v>
      </c>
      <c r="B83" s="0" t="n">
        <v>0</v>
      </c>
      <c r="C83" s="0" t="n">
        <v>0</v>
      </c>
      <c r="D83" s="0" t="n">
        <v>0</v>
      </c>
      <c r="E83" s="0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0" t="n">
        <v>0</v>
      </c>
      <c r="L83" s="0" t="n">
        <v>0</v>
      </c>
      <c r="M83" s="0" t="n">
        <v>0</v>
      </c>
      <c r="N83" s="0" t="n">
        <v>0</v>
      </c>
      <c r="O83" s="0" t="n">
        <v>0</v>
      </c>
      <c r="P83" s="0" t="n">
        <v>0</v>
      </c>
      <c r="Q83" s="0" t="n">
        <v>0</v>
      </c>
      <c r="R83" s="0" t="n">
        <v>0</v>
      </c>
      <c r="S83" s="0" t="n">
        <v>0</v>
      </c>
      <c r="T83" s="0" t="n">
        <v>0</v>
      </c>
      <c r="U83" s="0" t="n">
        <v>0</v>
      </c>
      <c r="V83" s="0" t="n">
        <v>0</v>
      </c>
      <c r="W83" s="0" t="n">
        <v>0</v>
      </c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0</v>
      </c>
    </row>
    <row r="84" customFormat="false" ht="12.75" hidden="false" customHeight="false" outlineLevel="0" collapsed="false">
      <c r="A84" s="0" t="n">
        <v>0.0273333333333333</v>
      </c>
      <c r="B84" s="0" t="n">
        <v>0</v>
      </c>
      <c r="C84" s="0" t="n">
        <v>0</v>
      </c>
      <c r="D84" s="0" t="n">
        <v>0</v>
      </c>
      <c r="E84" s="0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0</v>
      </c>
      <c r="L84" s="0" t="n">
        <v>0</v>
      </c>
      <c r="M84" s="0" t="n">
        <v>0</v>
      </c>
      <c r="N84" s="0" t="n">
        <v>0</v>
      </c>
      <c r="O84" s="0" t="n">
        <v>0</v>
      </c>
      <c r="P84" s="0" t="n">
        <v>0</v>
      </c>
      <c r="Q84" s="0" t="n">
        <v>0</v>
      </c>
      <c r="R84" s="0" t="n">
        <v>0</v>
      </c>
      <c r="S84" s="0" t="n">
        <v>0</v>
      </c>
      <c r="T84" s="0" t="n">
        <v>0</v>
      </c>
      <c r="U84" s="0" t="n">
        <v>0</v>
      </c>
      <c r="V84" s="0" t="n">
        <v>0</v>
      </c>
      <c r="W84" s="0" t="n">
        <v>0</v>
      </c>
      <c r="X84" s="0" t="n">
        <v>0</v>
      </c>
      <c r="Y84" s="0" t="n">
        <v>0</v>
      </c>
      <c r="Z84" s="0" t="n">
        <v>0</v>
      </c>
      <c r="AA84" s="0" t="n">
        <v>0</v>
      </c>
      <c r="AB84" s="0" t="n">
        <v>0</v>
      </c>
      <c r="AC84" s="0" t="n">
        <v>0</v>
      </c>
      <c r="AD84" s="0" t="n">
        <v>0</v>
      </c>
      <c r="AE84" s="0" t="n">
        <v>0</v>
      </c>
    </row>
    <row r="85" customFormat="false" ht="12.75" hidden="false" customHeight="false" outlineLevel="0" collapsed="false">
      <c r="A85" s="0" t="n">
        <v>0.0276666666666666</v>
      </c>
      <c r="B85" s="0" t="n">
        <v>0</v>
      </c>
      <c r="C85" s="0" t="n">
        <v>0</v>
      </c>
      <c r="D85" s="0" t="n">
        <v>0</v>
      </c>
      <c r="E85" s="0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  <c r="M85" s="0" t="n">
        <v>0</v>
      </c>
      <c r="N85" s="0" t="n">
        <v>0</v>
      </c>
      <c r="O85" s="0" t="n">
        <v>0</v>
      </c>
      <c r="P85" s="0" t="n">
        <v>0</v>
      </c>
      <c r="Q85" s="0" t="n">
        <v>0</v>
      </c>
      <c r="R85" s="0" t="n">
        <v>0</v>
      </c>
      <c r="S85" s="0" t="n">
        <v>0</v>
      </c>
      <c r="T85" s="0" t="n">
        <v>0</v>
      </c>
      <c r="U85" s="0" t="n">
        <v>0</v>
      </c>
      <c r="V85" s="0" t="n">
        <v>0</v>
      </c>
      <c r="W85" s="0" t="n">
        <v>0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0" t="n">
        <v>0</v>
      </c>
      <c r="AD85" s="0" t="n">
        <v>0</v>
      </c>
      <c r="AE85" s="0" t="n">
        <v>0</v>
      </c>
    </row>
    <row r="86" customFormat="false" ht="12.75" hidden="false" customHeight="false" outlineLevel="0" collapsed="false">
      <c r="A86" s="0" t="n">
        <v>0.028</v>
      </c>
      <c r="B86" s="0" t="n">
        <v>0</v>
      </c>
      <c r="C86" s="0" t="n">
        <v>0</v>
      </c>
      <c r="D86" s="0" t="n">
        <v>0</v>
      </c>
      <c r="E86" s="0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  <c r="M86" s="0" t="n">
        <v>0</v>
      </c>
      <c r="N86" s="0" t="n">
        <v>0</v>
      </c>
      <c r="O86" s="0" t="n">
        <v>0</v>
      </c>
      <c r="P86" s="0" t="n">
        <v>0</v>
      </c>
      <c r="Q86" s="0" t="n">
        <v>0</v>
      </c>
      <c r="R86" s="0" t="n">
        <v>0</v>
      </c>
      <c r="S86" s="0" t="n">
        <v>0</v>
      </c>
      <c r="T86" s="0" t="n">
        <v>0</v>
      </c>
      <c r="U86" s="0" t="n">
        <v>0</v>
      </c>
      <c r="V86" s="0" t="n">
        <v>0</v>
      </c>
      <c r="W86" s="0" t="n">
        <v>0</v>
      </c>
      <c r="X86" s="0" t="n">
        <v>0</v>
      </c>
      <c r="Y86" s="0" t="n">
        <v>0</v>
      </c>
      <c r="Z86" s="0" t="n">
        <v>0</v>
      </c>
      <c r="AA86" s="0" t="n">
        <v>0</v>
      </c>
      <c r="AB86" s="0" t="n">
        <v>0</v>
      </c>
      <c r="AC86" s="0" t="n">
        <v>0</v>
      </c>
      <c r="AD86" s="0" t="n">
        <v>0</v>
      </c>
      <c r="AE86" s="0" t="n">
        <v>0</v>
      </c>
    </row>
    <row r="87" customFormat="false" ht="12.75" hidden="false" customHeight="false" outlineLevel="0" collapsed="false">
      <c r="A87" s="0" t="n">
        <v>0.0283333333333333</v>
      </c>
      <c r="B87" s="0" t="n">
        <v>0</v>
      </c>
      <c r="C87" s="0" t="n">
        <v>0</v>
      </c>
      <c r="D87" s="0" t="n">
        <v>0</v>
      </c>
      <c r="E87" s="0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  <c r="M87" s="0" t="n">
        <v>0</v>
      </c>
      <c r="N87" s="0" t="n">
        <v>0</v>
      </c>
      <c r="O87" s="0" t="n">
        <v>0</v>
      </c>
      <c r="P87" s="0" t="n">
        <v>0</v>
      </c>
      <c r="Q87" s="0" t="n">
        <v>0</v>
      </c>
      <c r="R87" s="0" t="n">
        <v>0</v>
      </c>
      <c r="S87" s="0" t="n">
        <v>0</v>
      </c>
      <c r="T87" s="0" t="n">
        <v>0</v>
      </c>
      <c r="U87" s="0" t="n">
        <v>0</v>
      </c>
      <c r="V87" s="0" t="n">
        <v>0</v>
      </c>
      <c r="W87" s="0" t="n">
        <v>0</v>
      </c>
      <c r="X87" s="0" t="n">
        <v>0</v>
      </c>
      <c r="Y87" s="0" t="n">
        <v>0</v>
      </c>
      <c r="Z87" s="0" t="n">
        <v>0</v>
      </c>
      <c r="AA87" s="0" t="n">
        <v>0</v>
      </c>
      <c r="AB87" s="0" t="n">
        <v>0</v>
      </c>
      <c r="AC87" s="0" t="n">
        <v>0</v>
      </c>
      <c r="AD87" s="0" t="n">
        <v>0</v>
      </c>
      <c r="AE87" s="0" t="n">
        <v>0</v>
      </c>
    </row>
    <row r="88" customFormat="false" ht="12.75" hidden="false" customHeight="false" outlineLevel="0" collapsed="false">
      <c r="A88" s="0" t="n">
        <v>0.0286666666666666</v>
      </c>
      <c r="B88" s="0" t="n">
        <v>0</v>
      </c>
      <c r="C88" s="0" t="n">
        <v>0</v>
      </c>
      <c r="D88" s="0" t="n">
        <v>0</v>
      </c>
      <c r="E88" s="0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  <c r="M88" s="0" t="n">
        <v>0</v>
      </c>
      <c r="N88" s="0" t="n">
        <v>0</v>
      </c>
      <c r="O88" s="0" t="n">
        <v>0</v>
      </c>
      <c r="P88" s="0" t="n">
        <v>0</v>
      </c>
      <c r="Q88" s="0" t="n">
        <v>0</v>
      </c>
      <c r="R88" s="0" t="n">
        <v>0</v>
      </c>
      <c r="S88" s="0" t="n">
        <v>0</v>
      </c>
      <c r="T88" s="0" t="n">
        <v>0</v>
      </c>
      <c r="U88" s="0" t="n">
        <v>0</v>
      </c>
      <c r="V88" s="0" t="n">
        <v>0</v>
      </c>
      <c r="W88" s="0" t="n">
        <v>0</v>
      </c>
      <c r="X88" s="0" t="n">
        <v>0</v>
      </c>
      <c r="Y88" s="0" t="n">
        <v>0</v>
      </c>
      <c r="Z88" s="0" t="n">
        <v>0</v>
      </c>
      <c r="AA88" s="0" t="n">
        <v>0</v>
      </c>
      <c r="AB88" s="0" t="n">
        <v>0</v>
      </c>
      <c r="AC88" s="0" t="n">
        <v>0</v>
      </c>
      <c r="AD88" s="0" t="n">
        <v>0</v>
      </c>
      <c r="AE88" s="0" t="n">
        <v>0</v>
      </c>
    </row>
    <row r="89" customFormat="false" ht="12.75" hidden="false" customHeight="false" outlineLevel="0" collapsed="false">
      <c r="A89" s="0" t="n">
        <v>0.029</v>
      </c>
      <c r="B89" s="0" t="n">
        <v>0</v>
      </c>
      <c r="C89" s="0" t="n">
        <v>0</v>
      </c>
      <c r="D89" s="0" t="n">
        <v>0</v>
      </c>
      <c r="E89" s="0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  <c r="M89" s="0" t="n">
        <v>0</v>
      </c>
      <c r="N89" s="0" t="n">
        <v>0</v>
      </c>
      <c r="O89" s="0" t="n">
        <v>0</v>
      </c>
      <c r="P89" s="0" t="n">
        <v>0</v>
      </c>
      <c r="Q89" s="0" t="n">
        <v>0</v>
      </c>
      <c r="R89" s="0" t="n">
        <v>0</v>
      </c>
      <c r="S89" s="0" t="n">
        <v>0</v>
      </c>
      <c r="T89" s="0" t="n">
        <v>0</v>
      </c>
      <c r="U89" s="0" t="n">
        <v>0</v>
      </c>
      <c r="V89" s="0" t="n">
        <v>0</v>
      </c>
      <c r="W89" s="0" t="n">
        <v>0</v>
      </c>
      <c r="X89" s="0" t="n">
        <v>0</v>
      </c>
      <c r="Y89" s="0" t="n">
        <v>0</v>
      </c>
      <c r="Z89" s="0" t="n">
        <v>0</v>
      </c>
      <c r="AA89" s="0" t="n">
        <v>0</v>
      </c>
      <c r="AB89" s="0" t="n">
        <v>0</v>
      </c>
      <c r="AC89" s="0" t="n">
        <v>0</v>
      </c>
      <c r="AD89" s="0" t="n">
        <v>0</v>
      </c>
      <c r="AE89" s="0" t="n">
        <v>0</v>
      </c>
    </row>
    <row r="90" customFormat="false" ht="12.75" hidden="false" customHeight="false" outlineLevel="0" collapsed="false">
      <c r="A90" s="0" t="n">
        <v>0.0293333333333333</v>
      </c>
      <c r="B90" s="0" t="n">
        <v>0</v>
      </c>
      <c r="C90" s="0" t="n">
        <v>0</v>
      </c>
      <c r="D90" s="0" t="n">
        <v>0</v>
      </c>
      <c r="E90" s="0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  <c r="M90" s="0" t="n">
        <v>0</v>
      </c>
      <c r="N90" s="0" t="n">
        <v>0</v>
      </c>
      <c r="O90" s="0" t="n">
        <v>0</v>
      </c>
      <c r="P90" s="0" t="n">
        <v>0</v>
      </c>
      <c r="Q90" s="0" t="n">
        <v>0</v>
      </c>
      <c r="R90" s="0" t="n">
        <v>0</v>
      </c>
      <c r="S90" s="0" t="n">
        <v>0</v>
      </c>
      <c r="T90" s="0" t="n">
        <v>0</v>
      </c>
      <c r="U90" s="0" t="n">
        <v>0</v>
      </c>
      <c r="V90" s="0" t="n">
        <v>0</v>
      </c>
      <c r="W90" s="0" t="n">
        <v>0</v>
      </c>
      <c r="X90" s="0" t="n">
        <v>0</v>
      </c>
      <c r="Y90" s="0" t="n">
        <v>0</v>
      </c>
      <c r="Z90" s="0" t="n">
        <v>0</v>
      </c>
      <c r="AA90" s="0" t="n">
        <v>0</v>
      </c>
      <c r="AB90" s="0" t="n">
        <v>0</v>
      </c>
      <c r="AC90" s="0" t="n">
        <v>0</v>
      </c>
      <c r="AD90" s="0" t="n">
        <v>0</v>
      </c>
      <c r="AE90" s="0" t="n">
        <v>0</v>
      </c>
    </row>
    <row r="91" customFormat="false" ht="12.75" hidden="false" customHeight="false" outlineLevel="0" collapsed="false">
      <c r="A91" s="0" t="n">
        <v>0.0296666666666666</v>
      </c>
      <c r="B91" s="0" t="n">
        <v>0</v>
      </c>
      <c r="C91" s="0" t="n">
        <v>0</v>
      </c>
      <c r="D91" s="0" t="n">
        <v>0</v>
      </c>
      <c r="E91" s="0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  <c r="M91" s="0" t="n">
        <v>0</v>
      </c>
      <c r="N91" s="0" t="n">
        <v>0</v>
      </c>
      <c r="O91" s="0" t="n">
        <v>0</v>
      </c>
      <c r="P91" s="0" t="n">
        <v>0</v>
      </c>
      <c r="Q91" s="0" t="n">
        <v>0</v>
      </c>
      <c r="R91" s="0" t="n">
        <v>0</v>
      </c>
      <c r="S91" s="0" t="n">
        <v>0</v>
      </c>
      <c r="T91" s="0" t="n">
        <v>0</v>
      </c>
      <c r="U91" s="0" t="n">
        <v>0</v>
      </c>
      <c r="V91" s="0" t="n">
        <v>0</v>
      </c>
      <c r="W91" s="0" t="n">
        <v>0</v>
      </c>
      <c r="X91" s="0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0" t="n">
        <v>0</v>
      </c>
      <c r="AD91" s="0" t="n">
        <v>0</v>
      </c>
      <c r="AE91" s="0" t="n">
        <v>0</v>
      </c>
    </row>
    <row r="92" customFormat="false" ht="12.75" hidden="false" customHeight="false" outlineLevel="0" collapsed="false">
      <c r="A92" s="0" t="n">
        <v>0.03</v>
      </c>
      <c r="B92" s="0" t="n">
        <v>0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  <c r="M92" s="0" t="n">
        <v>0</v>
      </c>
      <c r="N92" s="0" t="n">
        <v>0</v>
      </c>
      <c r="O92" s="0" t="n">
        <v>0</v>
      </c>
      <c r="P92" s="0" t="n">
        <v>0</v>
      </c>
      <c r="Q92" s="0" t="n">
        <v>0</v>
      </c>
      <c r="R92" s="0" t="n">
        <v>0</v>
      </c>
      <c r="S92" s="0" t="n">
        <v>0</v>
      </c>
      <c r="T92" s="0" t="n">
        <v>0</v>
      </c>
      <c r="U92" s="0" t="n">
        <v>0</v>
      </c>
      <c r="V92" s="0" t="n">
        <v>0</v>
      </c>
      <c r="W92" s="0" t="n">
        <v>0</v>
      </c>
      <c r="X92" s="0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0" t="n">
        <v>0</v>
      </c>
      <c r="AD92" s="0" t="n">
        <v>0</v>
      </c>
      <c r="AE92" s="0" t="n">
        <v>0</v>
      </c>
    </row>
    <row r="93" customFormat="false" ht="12.75" hidden="false" customHeight="false" outlineLevel="0" collapsed="false">
      <c r="A93" s="0" t="n">
        <v>0.0303333333333333</v>
      </c>
      <c r="B93" s="0" t="n">
        <v>0</v>
      </c>
      <c r="C93" s="0" t="n">
        <v>0</v>
      </c>
      <c r="D93" s="0" t="n">
        <v>0</v>
      </c>
      <c r="E93" s="0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  <c r="M93" s="0" t="n">
        <v>0</v>
      </c>
      <c r="N93" s="0" t="n">
        <v>0</v>
      </c>
      <c r="O93" s="0" t="n">
        <v>0</v>
      </c>
      <c r="P93" s="0" t="n">
        <v>0</v>
      </c>
      <c r="Q93" s="0" t="n">
        <v>0</v>
      </c>
      <c r="R93" s="0" t="n">
        <v>0</v>
      </c>
      <c r="S93" s="0" t="n">
        <v>0</v>
      </c>
      <c r="T93" s="0" t="n">
        <v>0</v>
      </c>
      <c r="U93" s="0" t="n">
        <v>0</v>
      </c>
      <c r="V93" s="0" t="n">
        <v>0</v>
      </c>
      <c r="W93" s="0" t="n">
        <v>0</v>
      </c>
      <c r="X93" s="0" t="n">
        <v>0</v>
      </c>
      <c r="Y93" s="0" t="n">
        <v>0</v>
      </c>
      <c r="Z93" s="0" t="n">
        <v>0</v>
      </c>
      <c r="AA93" s="0" t="n">
        <v>0</v>
      </c>
      <c r="AB93" s="0" t="n">
        <v>0</v>
      </c>
      <c r="AC93" s="0" t="n">
        <v>0</v>
      </c>
      <c r="AD93" s="0" t="n">
        <v>0</v>
      </c>
      <c r="AE93" s="0" t="n">
        <v>0</v>
      </c>
    </row>
    <row r="94" customFormat="false" ht="12.75" hidden="false" customHeight="false" outlineLevel="0" collapsed="false">
      <c r="A94" s="0" t="n">
        <v>0.0306666666666666</v>
      </c>
      <c r="B94" s="0" t="n">
        <v>0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  <c r="N94" s="0" t="n">
        <v>0</v>
      </c>
      <c r="O94" s="0" t="n">
        <v>0</v>
      </c>
      <c r="P94" s="0" t="n">
        <v>0</v>
      </c>
      <c r="Q94" s="0" t="n">
        <v>0</v>
      </c>
      <c r="R94" s="0" t="n">
        <v>0</v>
      </c>
      <c r="S94" s="0" t="n">
        <v>0</v>
      </c>
      <c r="T94" s="0" t="n">
        <v>0</v>
      </c>
      <c r="U94" s="0" t="n">
        <v>0</v>
      </c>
      <c r="V94" s="0" t="n">
        <v>0</v>
      </c>
      <c r="W94" s="0" t="n">
        <v>0</v>
      </c>
      <c r="X94" s="0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0" t="n">
        <v>0</v>
      </c>
      <c r="AD94" s="0" t="n">
        <v>0</v>
      </c>
      <c r="AE94" s="0" t="n">
        <v>0</v>
      </c>
    </row>
    <row r="95" customFormat="false" ht="12.75" hidden="false" customHeight="false" outlineLevel="0" collapsed="false">
      <c r="A95" s="0" t="n">
        <v>0.031</v>
      </c>
      <c r="B95" s="0" t="n">
        <v>0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  <c r="N95" s="0" t="n">
        <v>0</v>
      </c>
      <c r="O95" s="0" t="n">
        <v>0</v>
      </c>
      <c r="P95" s="0" t="n">
        <v>0</v>
      </c>
      <c r="Q95" s="0" t="n">
        <v>0</v>
      </c>
      <c r="R95" s="0" t="n">
        <v>0</v>
      </c>
      <c r="S95" s="0" t="n">
        <v>0</v>
      </c>
      <c r="T95" s="0" t="n">
        <v>0</v>
      </c>
      <c r="U95" s="0" t="n">
        <v>0</v>
      </c>
      <c r="V95" s="0" t="n">
        <v>0</v>
      </c>
      <c r="W95" s="0" t="n">
        <v>0</v>
      </c>
      <c r="X95" s="0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0" t="n">
        <v>0</v>
      </c>
      <c r="AD95" s="0" t="n">
        <v>0</v>
      </c>
      <c r="AE95" s="0" t="n">
        <v>0</v>
      </c>
    </row>
    <row r="96" customFormat="false" ht="12.75" hidden="false" customHeight="false" outlineLevel="0" collapsed="false">
      <c r="A96" s="0" t="n">
        <v>0.0313333333333333</v>
      </c>
      <c r="B96" s="0" t="n">
        <v>0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0</v>
      </c>
      <c r="Q96" s="0" t="n">
        <v>0</v>
      </c>
      <c r="R96" s="0" t="n">
        <v>0</v>
      </c>
      <c r="S96" s="0" t="n">
        <v>0</v>
      </c>
      <c r="T96" s="0" t="n">
        <v>0</v>
      </c>
      <c r="U96" s="0" t="n">
        <v>0</v>
      </c>
      <c r="V96" s="0" t="n">
        <v>0</v>
      </c>
      <c r="W96" s="0" t="n">
        <v>0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0</v>
      </c>
      <c r="AE96" s="0" t="n">
        <v>0</v>
      </c>
    </row>
    <row r="97" customFormat="false" ht="12.75" hidden="false" customHeight="false" outlineLevel="0" collapsed="false">
      <c r="A97" s="0" t="n">
        <v>0.0316666666666666</v>
      </c>
      <c r="B97" s="0" t="n">
        <v>0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0" t="n">
        <v>0</v>
      </c>
      <c r="R97" s="0" t="n">
        <v>0</v>
      </c>
      <c r="S97" s="0" t="n">
        <v>0</v>
      </c>
      <c r="T97" s="0" t="n">
        <v>0</v>
      </c>
      <c r="U97" s="0" t="n">
        <v>0</v>
      </c>
      <c r="V97" s="0" t="n">
        <v>0</v>
      </c>
      <c r="W97" s="0" t="n">
        <v>0</v>
      </c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0</v>
      </c>
      <c r="AE97" s="0" t="n">
        <v>0</v>
      </c>
    </row>
    <row r="98" customFormat="false" ht="12.75" hidden="false" customHeight="false" outlineLevel="0" collapsed="false">
      <c r="A98" s="0" t="n">
        <v>0.032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  <c r="Q98" s="0" t="n">
        <v>0</v>
      </c>
      <c r="R98" s="0" t="n">
        <v>0</v>
      </c>
      <c r="S98" s="0" t="n">
        <v>0</v>
      </c>
      <c r="T98" s="0" t="n">
        <v>0</v>
      </c>
      <c r="U98" s="0" t="n">
        <v>0</v>
      </c>
      <c r="V98" s="0" t="n">
        <v>0</v>
      </c>
      <c r="W98" s="0" t="n">
        <v>0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0</v>
      </c>
      <c r="AE98" s="0" t="n">
        <v>0</v>
      </c>
    </row>
    <row r="99" customFormat="false" ht="12.75" hidden="false" customHeight="false" outlineLevel="0" collapsed="false">
      <c r="A99" s="0" t="n">
        <v>0.0323333333333333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0</v>
      </c>
      <c r="Q99" s="0" t="n">
        <v>0</v>
      </c>
      <c r="R99" s="0" t="n">
        <v>0</v>
      </c>
      <c r="S99" s="0" t="n">
        <v>0</v>
      </c>
      <c r="T99" s="0" t="n">
        <v>0</v>
      </c>
      <c r="U99" s="0" t="n">
        <v>0</v>
      </c>
      <c r="V99" s="0" t="n">
        <v>0</v>
      </c>
      <c r="W99" s="0" t="n">
        <v>0</v>
      </c>
      <c r="X99" s="0" t="n">
        <v>0</v>
      </c>
      <c r="Y99" s="0" t="n">
        <v>0</v>
      </c>
      <c r="Z99" s="0" t="n">
        <v>0</v>
      </c>
      <c r="AA99" s="0" t="n">
        <v>0</v>
      </c>
      <c r="AB99" s="0" t="n">
        <v>0</v>
      </c>
      <c r="AC99" s="0" t="n">
        <v>0</v>
      </c>
      <c r="AD99" s="0" t="n">
        <v>0</v>
      </c>
      <c r="AE99" s="0" t="n">
        <v>0</v>
      </c>
    </row>
    <row r="100" customFormat="false" ht="12.75" hidden="false" customHeight="false" outlineLevel="0" collapsed="false">
      <c r="A100" s="0" t="n">
        <v>0.0326666666666666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0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0</v>
      </c>
      <c r="X100" s="0" t="n">
        <v>0</v>
      </c>
      <c r="Y100" s="0" t="n">
        <v>0</v>
      </c>
      <c r="Z100" s="0" t="n">
        <v>0</v>
      </c>
      <c r="AA100" s="0" t="n">
        <v>0</v>
      </c>
      <c r="AB100" s="0" t="n">
        <v>0</v>
      </c>
      <c r="AC100" s="0" t="n">
        <v>0</v>
      </c>
      <c r="AD100" s="0" t="n">
        <v>0</v>
      </c>
      <c r="AE100" s="0" t="n">
        <v>0</v>
      </c>
    </row>
    <row r="101" customFormat="false" ht="12.75" hidden="false" customHeight="false" outlineLevel="0" collapsed="false">
      <c r="A101" s="0" t="n">
        <v>0.033</v>
      </c>
      <c r="B101" s="0" t="n">
        <v>0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0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0</v>
      </c>
      <c r="Y101" s="0" t="n">
        <v>0</v>
      </c>
      <c r="Z101" s="0" t="n">
        <v>0</v>
      </c>
      <c r="AA101" s="0" t="n">
        <v>0</v>
      </c>
      <c r="AB101" s="0" t="n">
        <v>0</v>
      </c>
      <c r="AC101" s="0" t="n">
        <v>0</v>
      </c>
      <c r="AD101" s="0" t="n">
        <v>0</v>
      </c>
      <c r="AE101" s="0" t="n">
        <v>0</v>
      </c>
    </row>
    <row r="102" customFormat="false" ht="12.75" hidden="false" customHeight="false" outlineLevel="0" collapsed="false">
      <c r="A102" s="0" t="n">
        <v>0.0333333333333333</v>
      </c>
      <c r="B102" s="0" t="n">
        <v>0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0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W102" s="0" t="n">
        <v>0</v>
      </c>
      <c r="X102" s="0" t="n">
        <v>0</v>
      </c>
      <c r="Y102" s="0" t="n">
        <v>0</v>
      </c>
      <c r="Z102" s="0" t="n">
        <v>0</v>
      </c>
      <c r="AA102" s="0" t="n">
        <v>0</v>
      </c>
      <c r="AB102" s="0" t="n">
        <v>0</v>
      </c>
      <c r="AC102" s="0" t="n">
        <v>0</v>
      </c>
      <c r="AD102" s="0" t="n">
        <v>0</v>
      </c>
      <c r="AE102" s="0" t="n">
        <v>0</v>
      </c>
    </row>
    <row r="103" customFormat="false" ht="12.75" hidden="false" customHeight="false" outlineLevel="0" collapsed="false">
      <c r="A103" s="0" t="n">
        <v>0.0336666666666666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0" t="n">
        <v>0</v>
      </c>
      <c r="S103" s="0" t="n">
        <v>0</v>
      </c>
      <c r="T103" s="0" t="n">
        <v>0</v>
      </c>
      <c r="U103" s="0" t="n">
        <v>0</v>
      </c>
      <c r="V103" s="0" t="n">
        <v>0</v>
      </c>
      <c r="W103" s="0" t="n">
        <v>0</v>
      </c>
      <c r="X103" s="0" t="n">
        <v>0</v>
      </c>
      <c r="Y103" s="0" t="n">
        <v>0</v>
      </c>
      <c r="Z103" s="0" t="n">
        <v>0</v>
      </c>
      <c r="AA103" s="0" t="n">
        <v>0</v>
      </c>
      <c r="AB103" s="0" t="n">
        <v>0</v>
      </c>
      <c r="AC103" s="0" t="n">
        <v>0</v>
      </c>
      <c r="AD103" s="0" t="n">
        <v>0</v>
      </c>
      <c r="AE103" s="0" t="n">
        <v>0</v>
      </c>
    </row>
    <row r="104" customFormat="false" ht="12.75" hidden="false" customHeight="false" outlineLevel="0" collapsed="false">
      <c r="A104" s="0" t="n">
        <v>0.034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0</v>
      </c>
      <c r="X104" s="0" t="n">
        <v>0</v>
      </c>
      <c r="Y104" s="0" t="n">
        <v>0</v>
      </c>
      <c r="Z104" s="0" t="n">
        <v>0</v>
      </c>
      <c r="AA104" s="0" t="n">
        <v>0</v>
      </c>
      <c r="AB104" s="0" t="n">
        <v>0</v>
      </c>
      <c r="AC104" s="0" t="n">
        <v>0</v>
      </c>
      <c r="AD104" s="0" t="n">
        <v>0</v>
      </c>
      <c r="AE104" s="0" t="n">
        <v>0</v>
      </c>
    </row>
    <row r="105" customFormat="false" ht="12.75" hidden="false" customHeight="false" outlineLevel="0" collapsed="false">
      <c r="A105" s="0" t="n">
        <v>0.0343333333333333</v>
      </c>
      <c r="B105" s="0" t="n">
        <v>0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W105" s="0" t="n">
        <v>0</v>
      </c>
      <c r="X105" s="0" t="n">
        <v>0</v>
      </c>
      <c r="Y105" s="0" t="n">
        <v>0</v>
      </c>
      <c r="Z105" s="0" t="n">
        <v>0</v>
      </c>
      <c r="AA105" s="0" t="n">
        <v>0</v>
      </c>
      <c r="AB105" s="0" t="n">
        <v>0</v>
      </c>
      <c r="AC105" s="0" t="n">
        <v>0</v>
      </c>
      <c r="AD105" s="0" t="n">
        <v>0</v>
      </c>
      <c r="AE105" s="0" t="n">
        <v>0</v>
      </c>
    </row>
    <row r="106" customFormat="false" ht="12.75" hidden="false" customHeight="false" outlineLevel="0" collapsed="false">
      <c r="A106" s="0" t="n">
        <v>0.0346666666666666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0" t="n">
        <v>0</v>
      </c>
      <c r="S106" s="0" t="n">
        <v>0</v>
      </c>
      <c r="T106" s="0" t="n">
        <v>0</v>
      </c>
      <c r="U106" s="0" t="n">
        <v>0</v>
      </c>
      <c r="V106" s="0" t="n">
        <v>0</v>
      </c>
      <c r="W106" s="0" t="n">
        <v>0</v>
      </c>
      <c r="X106" s="0" t="n">
        <v>0</v>
      </c>
      <c r="Y106" s="0" t="n">
        <v>0</v>
      </c>
      <c r="Z106" s="0" t="n">
        <v>0</v>
      </c>
      <c r="AA106" s="0" t="n">
        <v>0</v>
      </c>
      <c r="AB106" s="0" t="n">
        <v>0</v>
      </c>
      <c r="AC106" s="0" t="n">
        <v>0</v>
      </c>
      <c r="AD106" s="0" t="n">
        <v>0</v>
      </c>
      <c r="AE106" s="0" t="n">
        <v>0</v>
      </c>
    </row>
    <row r="107" customFormat="false" ht="12.75" hidden="false" customHeight="false" outlineLevel="0" collapsed="false">
      <c r="A107" s="0" t="n">
        <v>0.035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0" t="n">
        <v>0</v>
      </c>
      <c r="S107" s="0" t="n">
        <v>0</v>
      </c>
      <c r="T107" s="0" t="n">
        <v>0</v>
      </c>
      <c r="U107" s="0" t="n">
        <v>0</v>
      </c>
      <c r="V107" s="0" t="n">
        <v>0</v>
      </c>
      <c r="W107" s="0" t="n">
        <v>0</v>
      </c>
      <c r="X107" s="0" t="n">
        <v>0</v>
      </c>
      <c r="Y107" s="0" t="n">
        <v>0</v>
      </c>
      <c r="Z107" s="0" t="n">
        <v>0</v>
      </c>
      <c r="AA107" s="0" t="n">
        <v>0</v>
      </c>
      <c r="AB107" s="0" t="n">
        <v>0</v>
      </c>
      <c r="AC107" s="0" t="n">
        <v>0</v>
      </c>
      <c r="AD107" s="0" t="n">
        <v>0</v>
      </c>
      <c r="AE107" s="0" t="n">
        <v>0</v>
      </c>
    </row>
    <row r="108" customFormat="false" ht="12.75" hidden="false" customHeight="false" outlineLevel="0" collapsed="false">
      <c r="A108" s="0" t="n">
        <v>0.0353333333333333</v>
      </c>
      <c r="B108" s="0" t="n">
        <v>0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0" t="n">
        <v>0</v>
      </c>
      <c r="S108" s="0" t="n">
        <v>0</v>
      </c>
      <c r="T108" s="0" t="n">
        <v>0</v>
      </c>
      <c r="U108" s="0" t="n">
        <v>0</v>
      </c>
      <c r="V108" s="0" t="n">
        <v>0</v>
      </c>
      <c r="W108" s="0" t="n">
        <v>0</v>
      </c>
      <c r="X108" s="0" t="n">
        <v>0</v>
      </c>
      <c r="Y108" s="0" t="n">
        <v>0</v>
      </c>
      <c r="Z108" s="0" t="n">
        <v>0</v>
      </c>
      <c r="AA108" s="0" t="n">
        <v>0</v>
      </c>
      <c r="AB108" s="0" t="n">
        <v>0</v>
      </c>
      <c r="AC108" s="0" t="n">
        <v>0</v>
      </c>
      <c r="AD108" s="0" t="n">
        <v>0</v>
      </c>
      <c r="AE108" s="0" t="n">
        <v>0</v>
      </c>
    </row>
    <row r="109" customFormat="false" ht="12.75" hidden="false" customHeight="false" outlineLevel="0" collapsed="false">
      <c r="A109" s="0" t="n">
        <v>0.0356666666666666</v>
      </c>
      <c r="B109" s="0" t="n">
        <v>0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0" t="n">
        <v>0</v>
      </c>
      <c r="S109" s="0" t="n">
        <v>0</v>
      </c>
      <c r="T109" s="0" t="n">
        <v>0</v>
      </c>
      <c r="U109" s="0" t="n">
        <v>0</v>
      </c>
      <c r="V109" s="0" t="n">
        <v>0</v>
      </c>
      <c r="W109" s="0" t="n">
        <v>0</v>
      </c>
      <c r="X109" s="0" t="n">
        <v>0</v>
      </c>
      <c r="Y109" s="0" t="n">
        <v>0</v>
      </c>
      <c r="Z109" s="0" t="n">
        <v>0</v>
      </c>
      <c r="AA109" s="0" t="n">
        <v>0</v>
      </c>
      <c r="AB109" s="0" t="n">
        <v>0</v>
      </c>
      <c r="AC109" s="0" t="n">
        <v>0</v>
      </c>
      <c r="AD109" s="0" t="n">
        <v>0</v>
      </c>
      <c r="AE109" s="0" t="n">
        <v>0</v>
      </c>
    </row>
    <row r="110" customFormat="false" ht="12.75" hidden="false" customHeight="false" outlineLevel="0" collapsed="false">
      <c r="A110" s="0" t="n">
        <v>0.036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R110" s="0" t="n">
        <v>0</v>
      </c>
      <c r="S110" s="0" t="n">
        <v>0</v>
      </c>
      <c r="T110" s="0" t="n">
        <v>0</v>
      </c>
      <c r="U110" s="0" t="n">
        <v>0</v>
      </c>
      <c r="V110" s="0" t="n">
        <v>0</v>
      </c>
      <c r="W110" s="0" t="n">
        <v>0</v>
      </c>
      <c r="X110" s="0" t="n">
        <v>0</v>
      </c>
      <c r="Y110" s="0" t="n">
        <v>0</v>
      </c>
      <c r="Z110" s="0" t="n">
        <v>0</v>
      </c>
      <c r="AA110" s="0" t="n">
        <v>0</v>
      </c>
      <c r="AB110" s="0" t="n">
        <v>0</v>
      </c>
      <c r="AC110" s="0" t="n">
        <v>0</v>
      </c>
      <c r="AD110" s="0" t="n">
        <v>0</v>
      </c>
      <c r="AE110" s="0" t="n">
        <v>0</v>
      </c>
    </row>
    <row r="111" customFormat="false" ht="12.75" hidden="false" customHeight="false" outlineLevel="0" collapsed="false">
      <c r="A111" s="0" t="n">
        <v>0.0363333333333333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0" t="n">
        <v>0</v>
      </c>
      <c r="P111" s="0" t="n">
        <v>0</v>
      </c>
      <c r="Q111" s="0" t="n">
        <v>0</v>
      </c>
      <c r="R111" s="0" t="n">
        <v>0</v>
      </c>
      <c r="S111" s="0" t="n">
        <v>0</v>
      </c>
      <c r="T111" s="0" t="n">
        <v>0</v>
      </c>
      <c r="U111" s="0" t="n">
        <v>0</v>
      </c>
      <c r="V111" s="0" t="n">
        <v>0</v>
      </c>
      <c r="W111" s="0" t="n">
        <v>0</v>
      </c>
      <c r="X111" s="0" t="n">
        <v>0</v>
      </c>
      <c r="Y111" s="0" t="n">
        <v>0</v>
      </c>
      <c r="Z111" s="0" t="n">
        <v>0</v>
      </c>
      <c r="AA111" s="0" t="n">
        <v>0</v>
      </c>
      <c r="AB111" s="0" t="n">
        <v>0</v>
      </c>
      <c r="AC111" s="0" t="n">
        <v>0</v>
      </c>
      <c r="AD111" s="0" t="n">
        <v>0</v>
      </c>
      <c r="AE111" s="0" t="n">
        <v>0</v>
      </c>
    </row>
    <row r="112" customFormat="false" ht="12.75" hidden="false" customHeight="false" outlineLevel="0" collapsed="false">
      <c r="A112" s="0" t="n">
        <v>0.0366666666666666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0</v>
      </c>
      <c r="Q112" s="0" t="n">
        <v>0</v>
      </c>
      <c r="R112" s="0" t="n">
        <v>0</v>
      </c>
      <c r="S112" s="0" t="n">
        <v>0</v>
      </c>
      <c r="T112" s="0" t="n">
        <v>0</v>
      </c>
      <c r="U112" s="0" t="n">
        <v>0</v>
      </c>
      <c r="V112" s="0" t="n">
        <v>0</v>
      </c>
      <c r="W112" s="0" t="n">
        <v>0</v>
      </c>
      <c r="X112" s="0" t="n">
        <v>0</v>
      </c>
      <c r="Y112" s="0" t="n">
        <v>0</v>
      </c>
      <c r="Z112" s="0" t="n">
        <v>0</v>
      </c>
      <c r="AA112" s="0" t="n">
        <v>0</v>
      </c>
      <c r="AB112" s="0" t="n">
        <v>0</v>
      </c>
      <c r="AC112" s="0" t="n">
        <v>0</v>
      </c>
      <c r="AD112" s="0" t="n">
        <v>0</v>
      </c>
      <c r="AE112" s="0" t="n">
        <v>0</v>
      </c>
    </row>
    <row r="113" customFormat="false" ht="12.75" hidden="false" customHeight="false" outlineLevel="0" collapsed="false">
      <c r="A113" s="0" t="n">
        <v>0.037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0</v>
      </c>
      <c r="O113" s="0" t="n">
        <v>0</v>
      </c>
      <c r="P113" s="0" t="n">
        <v>0</v>
      </c>
      <c r="Q113" s="0" t="n">
        <v>0</v>
      </c>
      <c r="R113" s="0" t="n">
        <v>0</v>
      </c>
      <c r="S113" s="0" t="n">
        <v>0</v>
      </c>
      <c r="T113" s="0" t="n">
        <v>0</v>
      </c>
      <c r="U113" s="0" t="n">
        <v>0</v>
      </c>
      <c r="V113" s="0" t="n">
        <v>0</v>
      </c>
      <c r="W113" s="0" t="n">
        <v>0</v>
      </c>
      <c r="X113" s="0" t="n">
        <v>0</v>
      </c>
      <c r="Y113" s="0" t="n">
        <v>0</v>
      </c>
      <c r="Z113" s="0" t="n">
        <v>0</v>
      </c>
      <c r="AA113" s="0" t="n">
        <v>0</v>
      </c>
      <c r="AB113" s="0" t="n">
        <v>0</v>
      </c>
      <c r="AC113" s="0" t="n">
        <v>0</v>
      </c>
      <c r="AD113" s="0" t="n">
        <v>0</v>
      </c>
      <c r="AE113" s="0" t="n">
        <v>0</v>
      </c>
    </row>
    <row r="114" customFormat="false" ht="12.75" hidden="false" customHeight="false" outlineLevel="0" collapsed="false">
      <c r="A114" s="0" t="n">
        <v>0.0373333333333333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  <c r="N114" s="0" t="n">
        <v>0</v>
      </c>
      <c r="O114" s="0" t="n">
        <v>0</v>
      </c>
      <c r="P114" s="0" t="n">
        <v>0</v>
      </c>
      <c r="Q114" s="0" t="n">
        <v>0</v>
      </c>
      <c r="R114" s="0" t="n">
        <v>0</v>
      </c>
      <c r="S114" s="0" t="n">
        <v>0</v>
      </c>
      <c r="T114" s="0" t="n">
        <v>0</v>
      </c>
      <c r="U114" s="0" t="n">
        <v>0</v>
      </c>
      <c r="V114" s="0" t="n">
        <v>0</v>
      </c>
      <c r="W114" s="0" t="n">
        <v>0</v>
      </c>
      <c r="X114" s="0" t="n">
        <v>0</v>
      </c>
      <c r="Y114" s="0" t="n">
        <v>0</v>
      </c>
      <c r="Z114" s="0" t="n">
        <v>0</v>
      </c>
      <c r="AA114" s="0" t="n">
        <v>0</v>
      </c>
      <c r="AB114" s="0" t="n">
        <v>0</v>
      </c>
      <c r="AC114" s="0" t="n">
        <v>0</v>
      </c>
      <c r="AD114" s="0" t="n">
        <v>0</v>
      </c>
      <c r="AE114" s="0" t="n">
        <v>0</v>
      </c>
    </row>
    <row r="115" customFormat="false" ht="12.75" hidden="false" customHeight="false" outlineLevel="0" collapsed="false">
      <c r="A115" s="0" t="n">
        <v>0.0376666666666666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0" t="n">
        <v>0</v>
      </c>
      <c r="S115" s="0" t="n">
        <v>0</v>
      </c>
      <c r="T115" s="0" t="n">
        <v>0</v>
      </c>
      <c r="U115" s="0" t="n">
        <v>0</v>
      </c>
      <c r="V115" s="0" t="n">
        <v>0</v>
      </c>
      <c r="W115" s="0" t="n">
        <v>0</v>
      </c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</row>
    <row r="116" customFormat="false" ht="12.75" hidden="false" customHeight="false" outlineLevel="0" collapsed="false">
      <c r="A116" s="0" t="n">
        <v>0.038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0" t="n">
        <v>0</v>
      </c>
      <c r="S116" s="0" t="n">
        <v>0</v>
      </c>
      <c r="T116" s="0" t="n">
        <v>0</v>
      </c>
      <c r="U116" s="0" t="n">
        <v>0</v>
      </c>
      <c r="V116" s="0" t="n">
        <v>0</v>
      </c>
      <c r="W116" s="0" t="n">
        <v>0</v>
      </c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</row>
    <row r="117" customFormat="false" ht="12.75" hidden="false" customHeight="false" outlineLevel="0" collapsed="false">
      <c r="A117" s="0" t="n">
        <v>0.0383333333333333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  <c r="R117" s="0" t="n">
        <v>0</v>
      </c>
      <c r="S117" s="0" t="n">
        <v>0</v>
      </c>
      <c r="T117" s="0" t="n">
        <v>0</v>
      </c>
      <c r="U117" s="0" t="n">
        <v>0</v>
      </c>
      <c r="V117" s="0" t="n">
        <v>0</v>
      </c>
      <c r="W117" s="0" t="n">
        <v>0</v>
      </c>
      <c r="X117" s="0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</row>
    <row r="118" customFormat="false" ht="12.75" hidden="false" customHeight="false" outlineLevel="0" collapsed="false">
      <c r="A118" s="0" t="n">
        <v>0.0386666666666666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</v>
      </c>
      <c r="R118" s="0" t="n">
        <v>0</v>
      </c>
      <c r="S118" s="0" t="n">
        <v>0</v>
      </c>
      <c r="T118" s="0" t="n">
        <v>0</v>
      </c>
      <c r="U118" s="0" t="n">
        <v>0</v>
      </c>
      <c r="V118" s="0" t="n">
        <v>0</v>
      </c>
      <c r="W118" s="0" t="n">
        <v>0</v>
      </c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</row>
    <row r="119" customFormat="false" ht="12.75" hidden="false" customHeight="false" outlineLevel="0" collapsed="false">
      <c r="A119" s="0" t="n">
        <v>0.039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0" t="n">
        <v>0</v>
      </c>
      <c r="S119" s="0" t="n">
        <v>0</v>
      </c>
      <c r="T119" s="0" t="n">
        <v>0</v>
      </c>
      <c r="U119" s="0" t="n">
        <v>0</v>
      </c>
      <c r="V119" s="0" t="n">
        <v>0</v>
      </c>
      <c r="W119" s="0" t="n">
        <v>0</v>
      </c>
      <c r="X119" s="0" t="n">
        <v>0</v>
      </c>
      <c r="Y119" s="0" t="n">
        <v>0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0</v>
      </c>
      <c r="AE119" s="0" t="n">
        <v>0</v>
      </c>
    </row>
    <row r="120" customFormat="false" ht="12.75" hidden="false" customHeight="false" outlineLevel="0" collapsed="false">
      <c r="A120" s="0" t="n">
        <v>0.0393333333333333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0</v>
      </c>
      <c r="AE120" s="0" t="n">
        <v>0</v>
      </c>
    </row>
    <row r="121" customFormat="false" ht="12.75" hidden="false" customHeight="false" outlineLevel="0" collapsed="false">
      <c r="A121" s="0" t="n">
        <v>0.0396666666666666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</row>
    <row r="122" customFormat="false" ht="12.75" hidden="false" customHeight="false" outlineLevel="0" collapsed="false">
      <c r="A122" s="0" t="n">
        <v>0.04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</row>
    <row r="123" customFormat="false" ht="12.75" hidden="false" customHeight="false" outlineLevel="0" collapsed="false">
      <c r="A123" s="0" t="n">
        <v>0.0403333333333333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0</v>
      </c>
      <c r="S123" s="0" t="n">
        <v>0</v>
      </c>
      <c r="T123" s="0" t="n">
        <v>0</v>
      </c>
      <c r="U123" s="0" t="n">
        <v>0</v>
      </c>
      <c r="V123" s="0" t="n">
        <v>0</v>
      </c>
      <c r="W123" s="0" t="n">
        <v>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</row>
    <row r="124" customFormat="false" ht="12.75" hidden="false" customHeight="false" outlineLevel="0" collapsed="false">
      <c r="A124" s="0" t="n">
        <v>0.0406666666666666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0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0</v>
      </c>
    </row>
    <row r="125" customFormat="false" ht="12.75" hidden="false" customHeight="false" outlineLevel="0" collapsed="false">
      <c r="A125" s="0" t="n">
        <v>0.041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0</v>
      </c>
      <c r="Y125" s="0" t="n">
        <v>0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0</v>
      </c>
      <c r="AE125" s="0" t="n">
        <v>0</v>
      </c>
    </row>
    <row r="126" customFormat="false" ht="12.75" hidden="false" customHeight="false" outlineLevel="0" collapsed="false">
      <c r="A126" s="0" t="n">
        <v>0.0413333333333333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0" t="n">
        <v>0</v>
      </c>
      <c r="T126" s="0" t="n">
        <v>0</v>
      </c>
      <c r="U126" s="0" t="n">
        <v>0</v>
      </c>
      <c r="V126" s="0" t="n">
        <v>0</v>
      </c>
      <c r="W126" s="0" t="n">
        <v>0</v>
      </c>
      <c r="X126" s="0" t="n">
        <v>0</v>
      </c>
      <c r="Y126" s="0" t="n">
        <v>0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0</v>
      </c>
      <c r="AE126" s="0" t="n">
        <v>0</v>
      </c>
    </row>
    <row r="127" customFormat="false" ht="12.75" hidden="false" customHeight="false" outlineLevel="0" collapsed="false">
      <c r="A127" s="0" t="n">
        <v>0.0416666666666666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v>0</v>
      </c>
      <c r="T127" s="0" t="n">
        <v>0</v>
      </c>
      <c r="U127" s="0" t="n">
        <v>0</v>
      </c>
      <c r="V127" s="0" t="n">
        <v>0</v>
      </c>
      <c r="W127" s="0" t="n">
        <v>0</v>
      </c>
      <c r="X127" s="0" t="n">
        <v>0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0</v>
      </c>
      <c r="AE127" s="0" t="n">
        <v>0</v>
      </c>
    </row>
    <row r="128" customFormat="false" ht="12.75" hidden="false" customHeight="false" outlineLevel="0" collapsed="false">
      <c r="A128" s="0" t="n">
        <v>0.042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0" t="n">
        <v>0</v>
      </c>
      <c r="S128" s="0" t="n">
        <v>0</v>
      </c>
      <c r="T128" s="0" t="n">
        <v>0</v>
      </c>
      <c r="U128" s="0" t="n">
        <v>0</v>
      </c>
      <c r="V128" s="0" t="n">
        <v>0</v>
      </c>
      <c r="W128" s="0" t="n">
        <v>0</v>
      </c>
      <c r="X128" s="0" t="n">
        <v>0</v>
      </c>
      <c r="Y128" s="0" t="n">
        <v>0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0</v>
      </c>
      <c r="AE128" s="0" t="n">
        <v>0</v>
      </c>
    </row>
    <row r="129" customFormat="false" ht="12.75" hidden="false" customHeight="false" outlineLevel="0" collapsed="false">
      <c r="A129" s="0" t="n">
        <v>0.0423333333333333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0" t="n">
        <v>0</v>
      </c>
      <c r="S129" s="0" t="n">
        <v>0</v>
      </c>
      <c r="T129" s="0" t="n">
        <v>0</v>
      </c>
      <c r="U129" s="0" t="n">
        <v>0</v>
      </c>
      <c r="V129" s="0" t="n">
        <v>0</v>
      </c>
      <c r="W129" s="0" t="n">
        <v>0</v>
      </c>
      <c r="X129" s="0" t="n">
        <v>0</v>
      </c>
      <c r="Y129" s="0" t="n">
        <v>0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0</v>
      </c>
      <c r="AE129" s="0" t="n">
        <v>0</v>
      </c>
    </row>
    <row r="130" customFormat="false" ht="12.75" hidden="false" customHeight="false" outlineLevel="0" collapsed="false">
      <c r="A130" s="0" t="n">
        <v>0.0426666666666666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  <c r="R130" s="0" t="n">
        <v>0</v>
      </c>
      <c r="S130" s="0" t="n">
        <v>0</v>
      </c>
      <c r="T130" s="0" t="n">
        <v>0</v>
      </c>
      <c r="U130" s="0" t="n">
        <v>0</v>
      </c>
      <c r="V130" s="0" t="n">
        <v>0</v>
      </c>
      <c r="W130" s="0" t="n">
        <v>0</v>
      </c>
      <c r="X130" s="0" t="n">
        <v>0</v>
      </c>
      <c r="Y130" s="0" t="n">
        <v>0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0</v>
      </c>
      <c r="AE130" s="0" t="n">
        <v>0</v>
      </c>
    </row>
    <row r="131" customFormat="false" ht="12.75" hidden="false" customHeight="false" outlineLevel="0" collapsed="false">
      <c r="A131" s="0" t="n">
        <v>0.043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  <c r="N131" s="0" t="n">
        <v>0</v>
      </c>
      <c r="O131" s="0" t="n">
        <v>0</v>
      </c>
      <c r="P131" s="0" t="n">
        <v>0</v>
      </c>
      <c r="Q131" s="0" t="n">
        <v>0</v>
      </c>
      <c r="R131" s="0" t="n">
        <v>0</v>
      </c>
      <c r="S131" s="0" t="n">
        <v>0</v>
      </c>
      <c r="T131" s="0" t="n">
        <v>0</v>
      </c>
      <c r="U131" s="0" t="n">
        <v>0</v>
      </c>
      <c r="V131" s="0" t="n">
        <v>0</v>
      </c>
      <c r="W131" s="0" t="n">
        <v>0</v>
      </c>
      <c r="X131" s="0" t="n">
        <v>0</v>
      </c>
      <c r="Y131" s="0" t="n">
        <v>0</v>
      </c>
      <c r="Z131" s="0" t="n">
        <v>0</v>
      </c>
      <c r="AA131" s="0" t="n">
        <v>0</v>
      </c>
      <c r="AB131" s="0" t="n">
        <v>0</v>
      </c>
      <c r="AC131" s="0" t="n">
        <v>0</v>
      </c>
      <c r="AD131" s="0" t="n">
        <v>0</v>
      </c>
      <c r="AE131" s="0" t="n">
        <v>0</v>
      </c>
    </row>
    <row r="132" customFormat="false" ht="12.75" hidden="false" customHeight="false" outlineLevel="0" collapsed="false">
      <c r="A132" s="0" t="n">
        <v>0.0433333333333333</v>
      </c>
      <c r="B132" s="0" t="n">
        <v>0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  <c r="N132" s="0" t="n">
        <v>0</v>
      </c>
      <c r="O132" s="0" t="n">
        <v>0</v>
      </c>
      <c r="P132" s="0" t="n">
        <v>0</v>
      </c>
      <c r="Q132" s="0" t="n">
        <v>0</v>
      </c>
      <c r="R132" s="0" t="n">
        <v>0</v>
      </c>
      <c r="S132" s="0" t="n">
        <v>0</v>
      </c>
      <c r="T132" s="0" t="n">
        <v>0</v>
      </c>
      <c r="U132" s="0" t="n">
        <v>0</v>
      </c>
      <c r="V132" s="0" t="n">
        <v>0</v>
      </c>
      <c r="W132" s="0" t="n">
        <v>0</v>
      </c>
      <c r="X132" s="0" t="n">
        <v>0</v>
      </c>
      <c r="Y132" s="0" t="n">
        <v>0</v>
      </c>
      <c r="Z132" s="0" t="n">
        <v>0</v>
      </c>
      <c r="AA132" s="0" t="n">
        <v>0</v>
      </c>
      <c r="AB132" s="0" t="n">
        <v>0</v>
      </c>
      <c r="AC132" s="0" t="n">
        <v>0</v>
      </c>
      <c r="AD132" s="0" t="n">
        <v>0</v>
      </c>
      <c r="AE132" s="0" t="n">
        <v>0</v>
      </c>
    </row>
    <row r="133" customFormat="false" ht="12.75" hidden="false" customHeight="false" outlineLevel="0" collapsed="false">
      <c r="A133" s="0" t="n">
        <v>0.0436666666666666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  <c r="N133" s="0" t="n">
        <v>0</v>
      </c>
      <c r="O133" s="0" t="n">
        <v>0</v>
      </c>
      <c r="P133" s="0" t="n">
        <v>0</v>
      </c>
      <c r="Q133" s="0" t="n">
        <v>0</v>
      </c>
      <c r="R133" s="0" t="n">
        <v>0</v>
      </c>
      <c r="S133" s="0" t="n">
        <v>0</v>
      </c>
      <c r="T133" s="0" t="n">
        <v>0</v>
      </c>
      <c r="U133" s="0" t="n">
        <v>0</v>
      </c>
      <c r="V133" s="0" t="n">
        <v>0</v>
      </c>
      <c r="W133" s="0" t="n">
        <v>0</v>
      </c>
      <c r="X133" s="0" t="n">
        <v>0</v>
      </c>
      <c r="Y133" s="0" t="n">
        <v>0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0</v>
      </c>
      <c r="AE133" s="0" t="n">
        <v>0</v>
      </c>
    </row>
    <row r="134" customFormat="false" ht="12.75" hidden="false" customHeight="false" outlineLevel="0" collapsed="false">
      <c r="A134" s="0" t="n">
        <v>0.044</v>
      </c>
      <c r="B134" s="0" t="n">
        <v>0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  <c r="N134" s="0" t="n">
        <v>0</v>
      </c>
      <c r="O134" s="0" t="n">
        <v>0</v>
      </c>
      <c r="P134" s="0" t="n">
        <v>0</v>
      </c>
      <c r="Q134" s="0" t="n">
        <v>0</v>
      </c>
      <c r="R134" s="0" t="n">
        <v>0</v>
      </c>
      <c r="S134" s="0" t="n">
        <v>0</v>
      </c>
      <c r="T134" s="0" t="n">
        <v>0</v>
      </c>
      <c r="U134" s="0" t="n">
        <v>0</v>
      </c>
      <c r="V134" s="0" t="n">
        <v>0</v>
      </c>
      <c r="W134" s="0" t="n">
        <v>0</v>
      </c>
      <c r="X134" s="0" t="n">
        <v>0</v>
      </c>
      <c r="Y134" s="0" t="n">
        <v>0</v>
      </c>
      <c r="Z134" s="0" t="n">
        <v>0</v>
      </c>
      <c r="AA134" s="0" t="n">
        <v>0</v>
      </c>
      <c r="AB134" s="0" t="n">
        <v>0</v>
      </c>
      <c r="AC134" s="0" t="n">
        <v>0</v>
      </c>
      <c r="AD134" s="0" t="n">
        <v>0</v>
      </c>
      <c r="AE134" s="0" t="n">
        <v>0</v>
      </c>
    </row>
    <row r="135" customFormat="false" ht="12.75" hidden="false" customHeight="false" outlineLevel="0" collapsed="false">
      <c r="A135" s="0" t="n">
        <v>0.0443333333333333</v>
      </c>
      <c r="B135" s="0" t="n">
        <v>0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  <c r="N135" s="0" t="n">
        <v>0</v>
      </c>
      <c r="O135" s="0" t="n">
        <v>0</v>
      </c>
      <c r="P135" s="0" t="n">
        <v>0</v>
      </c>
      <c r="Q135" s="0" t="n">
        <v>0</v>
      </c>
      <c r="R135" s="0" t="n">
        <v>0</v>
      </c>
      <c r="S135" s="0" t="n">
        <v>0</v>
      </c>
      <c r="T135" s="0" t="n">
        <v>0</v>
      </c>
      <c r="U135" s="0" t="n">
        <v>0</v>
      </c>
      <c r="V135" s="0" t="n">
        <v>0</v>
      </c>
      <c r="W135" s="0" t="n">
        <v>0</v>
      </c>
      <c r="X135" s="0" t="n">
        <v>0</v>
      </c>
      <c r="Y135" s="0" t="n">
        <v>0</v>
      </c>
      <c r="Z135" s="0" t="n">
        <v>0</v>
      </c>
      <c r="AA135" s="0" t="n">
        <v>0</v>
      </c>
      <c r="AB135" s="0" t="n">
        <v>0</v>
      </c>
      <c r="AC135" s="0" t="n">
        <v>0</v>
      </c>
      <c r="AD135" s="0" t="n">
        <v>0</v>
      </c>
      <c r="AE135" s="0" t="n">
        <v>0</v>
      </c>
    </row>
    <row r="136" customFormat="false" ht="12.75" hidden="false" customHeight="false" outlineLevel="0" collapsed="false">
      <c r="A136" s="0" t="n">
        <v>0.0446666666666666</v>
      </c>
      <c r="B136" s="0" t="n">
        <v>0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  <c r="N136" s="0" t="n">
        <v>0</v>
      </c>
      <c r="O136" s="0" t="n">
        <v>0</v>
      </c>
      <c r="P136" s="0" t="n">
        <v>0</v>
      </c>
      <c r="Q136" s="0" t="n">
        <v>0</v>
      </c>
      <c r="R136" s="0" t="n">
        <v>0</v>
      </c>
      <c r="S136" s="0" t="n">
        <v>0</v>
      </c>
      <c r="T136" s="0" t="n">
        <v>0</v>
      </c>
      <c r="U136" s="0" t="n">
        <v>0</v>
      </c>
      <c r="V136" s="0" t="n">
        <v>0</v>
      </c>
      <c r="W136" s="0" t="n">
        <v>0</v>
      </c>
      <c r="X136" s="0" t="n">
        <v>0</v>
      </c>
      <c r="Y136" s="0" t="n">
        <v>0</v>
      </c>
      <c r="Z136" s="0" t="n">
        <v>0</v>
      </c>
      <c r="AA136" s="0" t="n">
        <v>0</v>
      </c>
      <c r="AB136" s="0" t="n">
        <v>0</v>
      </c>
      <c r="AC136" s="0" t="n">
        <v>0</v>
      </c>
      <c r="AD136" s="0" t="n">
        <v>0</v>
      </c>
      <c r="AE136" s="0" t="n">
        <v>0</v>
      </c>
    </row>
    <row r="137" customFormat="false" ht="12.75" hidden="false" customHeight="false" outlineLevel="0" collapsed="false">
      <c r="A137" s="0" t="n">
        <v>0.045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  <c r="N137" s="0" t="n">
        <v>0</v>
      </c>
      <c r="O137" s="0" t="n">
        <v>0</v>
      </c>
      <c r="P137" s="0" t="n">
        <v>0</v>
      </c>
      <c r="Q137" s="0" t="n">
        <v>0</v>
      </c>
      <c r="R137" s="0" t="n">
        <v>0</v>
      </c>
      <c r="S137" s="0" t="n">
        <v>0</v>
      </c>
      <c r="T137" s="0" t="n">
        <v>0</v>
      </c>
      <c r="U137" s="0" t="n">
        <v>0</v>
      </c>
      <c r="V137" s="0" t="n">
        <v>0</v>
      </c>
      <c r="W137" s="0" t="n">
        <v>0</v>
      </c>
      <c r="X137" s="0" t="n">
        <v>0</v>
      </c>
      <c r="Y137" s="0" t="n">
        <v>0</v>
      </c>
      <c r="Z137" s="0" t="n">
        <v>0</v>
      </c>
      <c r="AA137" s="0" t="n">
        <v>0</v>
      </c>
      <c r="AB137" s="0" t="n">
        <v>0</v>
      </c>
      <c r="AC137" s="0" t="n">
        <v>0</v>
      </c>
      <c r="AD137" s="0" t="n">
        <v>0</v>
      </c>
      <c r="AE137" s="0" t="n">
        <v>0</v>
      </c>
    </row>
    <row r="138" customFormat="false" ht="12.75" hidden="false" customHeight="false" outlineLevel="0" collapsed="false">
      <c r="A138" s="0" t="n">
        <v>0.0453333333333333</v>
      </c>
      <c r="B138" s="0" t="n">
        <v>0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  <c r="N138" s="0" t="n">
        <v>0</v>
      </c>
      <c r="O138" s="0" t="n">
        <v>0</v>
      </c>
      <c r="P138" s="0" t="n">
        <v>0</v>
      </c>
      <c r="Q138" s="0" t="n">
        <v>0</v>
      </c>
      <c r="R138" s="0" t="n">
        <v>0</v>
      </c>
      <c r="S138" s="0" t="n">
        <v>0</v>
      </c>
      <c r="T138" s="0" t="n">
        <v>0</v>
      </c>
      <c r="U138" s="0" t="n">
        <v>0</v>
      </c>
      <c r="V138" s="0" t="n">
        <v>0</v>
      </c>
      <c r="W138" s="0" t="n">
        <v>0</v>
      </c>
      <c r="X138" s="0" t="n">
        <v>0</v>
      </c>
      <c r="Y138" s="0" t="n">
        <v>0</v>
      </c>
      <c r="Z138" s="0" t="n">
        <v>0</v>
      </c>
      <c r="AA138" s="0" t="n">
        <v>0</v>
      </c>
      <c r="AB138" s="0" t="n">
        <v>0</v>
      </c>
      <c r="AC138" s="0" t="n">
        <v>0</v>
      </c>
      <c r="AD138" s="0" t="n">
        <v>0</v>
      </c>
      <c r="AE138" s="0" t="n">
        <v>0</v>
      </c>
    </row>
    <row r="139" customFormat="false" ht="12.75" hidden="false" customHeight="false" outlineLevel="0" collapsed="false">
      <c r="A139" s="0" t="n">
        <v>0.0456666666666666</v>
      </c>
      <c r="B139" s="0" t="n">
        <v>0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  <c r="N139" s="0" t="n">
        <v>0</v>
      </c>
      <c r="O139" s="0" t="n">
        <v>0</v>
      </c>
      <c r="P139" s="0" t="n">
        <v>0</v>
      </c>
      <c r="Q139" s="0" t="n">
        <v>0</v>
      </c>
      <c r="R139" s="0" t="n">
        <v>0</v>
      </c>
      <c r="S139" s="0" t="n">
        <v>0</v>
      </c>
      <c r="T139" s="0" t="n">
        <v>0</v>
      </c>
      <c r="U139" s="0" t="n">
        <v>0</v>
      </c>
      <c r="V139" s="0" t="n">
        <v>0</v>
      </c>
      <c r="W139" s="0" t="n">
        <v>0</v>
      </c>
      <c r="X139" s="0" t="n">
        <v>0</v>
      </c>
      <c r="Y139" s="0" t="n">
        <v>0</v>
      </c>
      <c r="Z139" s="0" t="n">
        <v>0</v>
      </c>
      <c r="AA139" s="0" t="n">
        <v>0</v>
      </c>
      <c r="AB139" s="0" t="n">
        <v>0</v>
      </c>
      <c r="AC139" s="0" t="n">
        <v>0</v>
      </c>
      <c r="AD139" s="0" t="n">
        <v>0</v>
      </c>
      <c r="AE139" s="0" t="n">
        <v>0</v>
      </c>
    </row>
    <row r="140" customFormat="false" ht="12.75" hidden="false" customHeight="false" outlineLevel="0" collapsed="false">
      <c r="A140" s="0" t="n">
        <v>0.046</v>
      </c>
      <c r="B140" s="0" t="n">
        <v>0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  <c r="N140" s="0" t="n">
        <v>0</v>
      </c>
      <c r="O140" s="0" t="n">
        <v>0</v>
      </c>
      <c r="P140" s="0" t="n">
        <v>0</v>
      </c>
      <c r="Q140" s="0" t="n">
        <v>0</v>
      </c>
      <c r="R140" s="0" t="n">
        <v>0</v>
      </c>
      <c r="S140" s="0" t="n">
        <v>0</v>
      </c>
      <c r="T140" s="0" t="n">
        <v>0</v>
      </c>
      <c r="U140" s="0" t="n">
        <v>0</v>
      </c>
      <c r="V140" s="0" t="n">
        <v>0</v>
      </c>
      <c r="W140" s="0" t="n">
        <v>0</v>
      </c>
      <c r="X140" s="0" t="n">
        <v>0</v>
      </c>
      <c r="Y140" s="0" t="n">
        <v>0</v>
      </c>
      <c r="Z140" s="0" t="n">
        <v>0</v>
      </c>
      <c r="AA140" s="0" t="n">
        <v>0</v>
      </c>
      <c r="AB140" s="0" t="n">
        <v>0</v>
      </c>
      <c r="AC140" s="0" t="n">
        <v>0</v>
      </c>
      <c r="AD140" s="0" t="n">
        <v>0</v>
      </c>
      <c r="AE140" s="0" t="n">
        <v>0</v>
      </c>
    </row>
    <row r="141" customFormat="false" ht="12.75" hidden="false" customHeight="false" outlineLevel="0" collapsed="false">
      <c r="A141" s="0" t="n">
        <v>0.0463333333333333</v>
      </c>
      <c r="B141" s="0" t="n">
        <v>0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  <c r="N141" s="0" t="n">
        <v>0</v>
      </c>
      <c r="O141" s="0" t="n">
        <v>0</v>
      </c>
      <c r="P141" s="0" t="n">
        <v>0</v>
      </c>
      <c r="Q141" s="0" t="n">
        <v>0</v>
      </c>
      <c r="R141" s="0" t="n">
        <v>0</v>
      </c>
      <c r="S141" s="0" t="n">
        <v>0</v>
      </c>
      <c r="T141" s="0" t="n">
        <v>0</v>
      </c>
      <c r="U141" s="0" t="n">
        <v>0</v>
      </c>
      <c r="V141" s="0" t="n">
        <v>0</v>
      </c>
      <c r="W141" s="0" t="n">
        <v>0</v>
      </c>
      <c r="X141" s="0" t="n">
        <v>0</v>
      </c>
      <c r="Y141" s="0" t="n">
        <v>0</v>
      </c>
      <c r="Z141" s="0" t="n">
        <v>0</v>
      </c>
      <c r="AA141" s="0" t="n">
        <v>0</v>
      </c>
      <c r="AB141" s="0" t="n">
        <v>0</v>
      </c>
      <c r="AC141" s="0" t="n">
        <v>0</v>
      </c>
      <c r="AD141" s="0" t="n">
        <v>0</v>
      </c>
      <c r="AE141" s="0" t="n">
        <v>0</v>
      </c>
    </row>
    <row r="142" customFormat="false" ht="12.75" hidden="false" customHeight="false" outlineLevel="0" collapsed="false">
      <c r="A142" s="0" t="n">
        <v>0.0466666666666666</v>
      </c>
      <c r="B142" s="0" t="n">
        <v>0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  <c r="N142" s="0" t="n">
        <v>0</v>
      </c>
      <c r="O142" s="0" t="n">
        <v>0</v>
      </c>
      <c r="P142" s="0" t="n">
        <v>0</v>
      </c>
      <c r="Q142" s="0" t="n">
        <v>0</v>
      </c>
      <c r="R142" s="0" t="n">
        <v>0</v>
      </c>
      <c r="S142" s="0" t="n">
        <v>0</v>
      </c>
      <c r="T142" s="0" t="n">
        <v>0</v>
      </c>
      <c r="U142" s="0" t="n">
        <v>0</v>
      </c>
      <c r="V142" s="0" t="n">
        <v>0</v>
      </c>
      <c r="W142" s="0" t="n">
        <v>0</v>
      </c>
      <c r="X142" s="0" t="n">
        <v>0</v>
      </c>
      <c r="Y142" s="0" t="n">
        <v>0</v>
      </c>
      <c r="Z142" s="0" t="n">
        <v>0</v>
      </c>
      <c r="AA142" s="0" t="n">
        <v>0</v>
      </c>
      <c r="AB142" s="0" t="n">
        <v>0</v>
      </c>
      <c r="AC142" s="0" t="n">
        <v>0</v>
      </c>
      <c r="AD142" s="0" t="n">
        <v>0</v>
      </c>
      <c r="AE142" s="0" t="n">
        <v>0</v>
      </c>
    </row>
    <row r="143" customFormat="false" ht="12.75" hidden="false" customHeight="false" outlineLevel="0" collapsed="false">
      <c r="A143" s="0" t="n">
        <v>0.047</v>
      </c>
      <c r="B143" s="0" t="n">
        <v>0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  <c r="N143" s="0" t="n">
        <v>0</v>
      </c>
      <c r="O143" s="0" t="n">
        <v>0</v>
      </c>
      <c r="P143" s="0" t="n">
        <v>0</v>
      </c>
      <c r="Q143" s="0" t="n">
        <v>0</v>
      </c>
      <c r="R143" s="0" t="n">
        <v>0</v>
      </c>
      <c r="S143" s="0" t="n">
        <v>0</v>
      </c>
      <c r="T143" s="0" t="n">
        <v>0</v>
      </c>
      <c r="U143" s="0" t="n">
        <v>0</v>
      </c>
      <c r="V143" s="0" t="n">
        <v>0</v>
      </c>
      <c r="W143" s="0" t="n">
        <v>0</v>
      </c>
      <c r="X143" s="0" t="n">
        <v>0</v>
      </c>
      <c r="Y143" s="0" t="n">
        <v>0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0</v>
      </c>
      <c r="AE143" s="0" t="n">
        <v>0</v>
      </c>
    </row>
    <row r="144" customFormat="false" ht="12.75" hidden="false" customHeight="false" outlineLevel="0" collapsed="false">
      <c r="A144" s="0" t="n">
        <v>0.0473333333333333</v>
      </c>
      <c r="B144" s="0" t="n">
        <v>0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  <c r="N144" s="0" t="n">
        <v>0</v>
      </c>
      <c r="O144" s="0" t="n">
        <v>0</v>
      </c>
      <c r="P144" s="0" t="n">
        <v>0</v>
      </c>
      <c r="Q144" s="0" t="n">
        <v>0</v>
      </c>
      <c r="R144" s="0" t="n">
        <v>0</v>
      </c>
      <c r="S144" s="0" t="n">
        <v>0</v>
      </c>
      <c r="T144" s="0" t="n">
        <v>0</v>
      </c>
      <c r="U144" s="0" t="n">
        <v>0</v>
      </c>
      <c r="V144" s="0" t="n">
        <v>0</v>
      </c>
      <c r="W144" s="0" t="n">
        <v>0</v>
      </c>
      <c r="X144" s="0" t="n">
        <v>0</v>
      </c>
      <c r="Y144" s="0" t="n">
        <v>0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0</v>
      </c>
      <c r="AE144" s="0" t="n">
        <v>0</v>
      </c>
    </row>
    <row r="145" customFormat="false" ht="12.75" hidden="false" customHeight="false" outlineLevel="0" collapsed="false">
      <c r="A145" s="0" t="n">
        <v>0.0476666666666666</v>
      </c>
      <c r="B145" s="0" t="n">
        <v>0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  <c r="N145" s="0" t="n">
        <v>0</v>
      </c>
      <c r="O145" s="0" t="n">
        <v>0</v>
      </c>
      <c r="P145" s="0" t="n">
        <v>0</v>
      </c>
      <c r="Q145" s="0" t="n">
        <v>0</v>
      </c>
      <c r="R145" s="0" t="n">
        <v>0</v>
      </c>
      <c r="S145" s="0" t="n">
        <v>0</v>
      </c>
      <c r="T145" s="0" t="n">
        <v>0</v>
      </c>
      <c r="U145" s="0" t="n">
        <v>0</v>
      </c>
      <c r="V145" s="0" t="n">
        <v>0</v>
      </c>
      <c r="W145" s="0" t="n">
        <v>0</v>
      </c>
      <c r="X145" s="0" t="n">
        <v>0</v>
      </c>
      <c r="Y145" s="0" t="n">
        <v>0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0</v>
      </c>
      <c r="AE145" s="0" t="n">
        <v>0</v>
      </c>
    </row>
    <row r="146" customFormat="false" ht="12.75" hidden="false" customHeight="false" outlineLevel="0" collapsed="false">
      <c r="A146" s="0" t="n">
        <v>0.048</v>
      </c>
      <c r="B146" s="0" t="n">
        <v>0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  <c r="N146" s="0" t="n">
        <v>0</v>
      </c>
      <c r="O146" s="0" t="n">
        <v>0</v>
      </c>
      <c r="P146" s="0" t="n">
        <v>0</v>
      </c>
      <c r="Q146" s="0" t="n">
        <v>0</v>
      </c>
      <c r="R146" s="0" t="n">
        <v>0</v>
      </c>
      <c r="S146" s="0" t="n">
        <v>0</v>
      </c>
      <c r="T146" s="0" t="n">
        <v>0</v>
      </c>
      <c r="U146" s="0" t="n">
        <v>0</v>
      </c>
      <c r="V146" s="0" t="n">
        <v>0</v>
      </c>
      <c r="W146" s="0" t="n">
        <v>0</v>
      </c>
      <c r="X146" s="0" t="n">
        <v>0</v>
      </c>
      <c r="Y146" s="0" t="n">
        <v>0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0</v>
      </c>
      <c r="AE146" s="0" t="n">
        <v>0</v>
      </c>
    </row>
    <row r="147" customFormat="false" ht="12.75" hidden="false" customHeight="false" outlineLevel="0" collapsed="false">
      <c r="A147" s="0" t="n">
        <v>0.0483333333333333</v>
      </c>
      <c r="B147" s="0" t="n">
        <v>0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  <c r="N147" s="0" t="n">
        <v>0</v>
      </c>
      <c r="O147" s="0" t="n">
        <v>0</v>
      </c>
      <c r="P147" s="0" t="n">
        <v>0</v>
      </c>
      <c r="Q147" s="0" t="n">
        <v>0</v>
      </c>
      <c r="R147" s="0" t="n">
        <v>0</v>
      </c>
      <c r="S147" s="0" t="n">
        <v>0</v>
      </c>
      <c r="T147" s="0" t="n">
        <v>0</v>
      </c>
      <c r="U147" s="0" t="n">
        <v>0</v>
      </c>
      <c r="V147" s="0" t="n">
        <v>0</v>
      </c>
      <c r="W147" s="0" t="n">
        <v>0</v>
      </c>
      <c r="X147" s="0" t="n">
        <v>0</v>
      </c>
      <c r="Y147" s="0" t="n">
        <v>0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0</v>
      </c>
      <c r="AE147" s="0" t="n">
        <v>0</v>
      </c>
    </row>
    <row r="148" customFormat="false" ht="12.75" hidden="false" customHeight="false" outlineLevel="0" collapsed="false">
      <c r="A148" s="0" t="n">
        <v>0.0486666666666666</v>
      </c>
      <c r="B148" s="0" t="n">
        <v>0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  <c r="N148" s="0" t="n">
        <v>0</v>
      </c>
      <c r="O148" s="0" t="n">
        <v>0</v>
      </c>
      <c r="P148" s="0" t="n">
        <v>0</v>
      </c>
      <c r="Q148" s="0" t="n">
        <v>0</v>
      </c>
      <c r="R148" s="0" t="n">
        <v>0</v>
      </c>
      <c r="S148" s="0" t="n">
        <v>0</v>
      </c>
      <c r="T148" s="0" t="n">
        <v>0</v>
      </c>
      <c r="U148" s="0" t="n">
        <v>0</v>
      </c>
      <c r="V148" s="0" t="n">
        <v>0</v>
      </c>
      <c r="W148" s="0" t="n">
        <v>0</v>
      </c>
      <c r="X148" s="0" t="n">
        <v>0</v>
      </c>
      <c r="Y148" s="0" t="n">
        <v>0</v>
      </c>
      <c r="Z148" s="0" t="n">
        <v>0</v>
      </c>
      <c r="AA148" s="0" t="n">
        <v>0</v>
      </c>
      <c r="AB148" s="0" t="n">
        <v>0</v>
      </c>
      <c r="AC148" s="0" t="n">
        <v>0</v>
      </c>
      <c r="AD148" s="0" t="n">
        <v>0</v>
      </c>
      <c r="AE148" s="0" t="n">
        <v>0</v>
      </c>
    </row>
    <row r="149" customFormat="false" ht="12.75" hidden="false" customHeight="false" outlineLevel="0" collapsed="false">
      <c r="A149" s="0" t="n">
        <v>0.049</v>
      </c>
      <c r="B149" s="0" t="n">
        <v>0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0</v>
      </c>
      <c r="O149" s="0" t="n">
        <v>0</v>
      </c>
      <c r="P149" s="0" t="n">
        <v>0</v>
      </c>
      <c r="Q149" s="0" t="n">
        <v>0</v>
      </c>
      <c r="R149" s="0" t="n">
        <v>0</v>
      </c>
      <c r="S149" s="0" t="n">
        <v>0</v>
      </c>
      <c r="T149" s="0" t="n">
        <v>0</v>
      </c>
      <c r="U149" s="0" t="n">
        <v>0</v>
      </c>
      <c r="V149" s="0" t="n">
        <v>0</v>
      </c>
      <c r="W149" s="0" t="n">
        <v>0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</row>
    <row r="150" customFormat="false" ht="12.75" hidden="false" customHeight="false" outlineLevel="0" collapsed="false">
      <c r="A150" s="0" t="n">
        <v>0.0493333333333333</v>
      </c>
      <c r="B150" s="0" t="n">
        <v>0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  <c r="N150" s="0" t="n">
        <v>0</v>
      </c>
      <c r="O150" s="0" t="n">
        <v>0</v>
      </c>
      <c r="P150" s="0" t="n">
        <v>0</v>
      </c>
      <c r="Q150" s="0" t="n">
        <v>0</v>
      </c>
      <c r="R150" s="0" t="n">
        <v>0</v>
      </c>
      <c r="S150" s="0" t="n">
        <v>0</v>
      </c>
      <c r="T150" s="0" t="n">
        <v>0</v>
      </c>
      <c r="U150" s="0" t="n">
        <v>0</v>
      </c>
      <c r="V150" s="0" t="n">
        <v>0</v>
      </c>
      <c r="W150" s="0" t="n">
        <v>0</v>
      </c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0</v>
      </c>
      <c r="AE150" s="0" t="n">
        <v>0</v>
      </c>
    </row>
    <row r="151" customFormat="false" ht="12.75" hidden="false" customHeight="false" outlineLevel="0" collapsed="false">
      <c r="A151" s="0" t="n">
        <v>0.0496666666666666</v>
      </c>
      <c r="B151" s="0" t="n">
        <v>0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  <c r="N151" s="0" t="n">
        <v>0</v>
      </c>
      <c r="O151" s="0" t="n">
        <v>0</v>
      </c>
      <c r="P151" s="0" t="n">
        <v>0</v>
      </c>
      <c r="Q151" s="0" t="n">
        <v>0</v>
      </c>
      <c r="R151" s="0" t="n">
        <v>0</v>
      </c>
      <c r="S151" s="0" t="n">
        <v>0</v>
      </c>
      <c r="T151" s="0" t="n">
        <v>0</v>
      </c>
      <c r="U151" s="0" t="n">
        <v>0</v>
      </c>
      <c r="V151" s="0" t="n">
        <v>0</v>
      </c>
      <c r="W151" s="0" t="n">
        <v>0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0</v>
      </c>
    </row>
    <row r="152" customFormat="false" ht="12.75" hidden="false" customHeight="false" outlineLevel="0" collapsed="false">
      <c r="A152" s="0" t="n">
        <v>0.05</v>
      </c>
      <c r="B152" s="0" t="n">
        <v>0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  <c r="M152" s="0" t="n">
        <v>0</v>
      </c>
      <c r="N152" s="0" t="n">
        <v>0</v>
      </c>
      <c r="O152" s="0" t="n">
        <v>0</v>
      </c>
      <c r="P152" s="0" t="n">
        <v>0</v>
      </c>
      <c r="Q152" s="0" t="n">
        <v>0</v>
      </c>
      <c r="R152" s="0" t="n">
        <v>0</v>
      </c>
      <c r="S152" s="0" t="n">
        <v>0</v>
      </c>
      <c r="T152" s="0" t="n">
        <v>0</v>
      </c>
      <c r="U152" s="0" t="n">
        <v>0</v>
      </c>
      <c r="V152" s="0" t="n">
        <v>0</v>
      </c>
      <c r="W152" s="0" t="n">
        <v>0</v>
      </c>
      <c r="X152" s="0" t="n">
        <v>0</v>
      </c>
      <c r="Y152" s="0" t="n">
        <v>0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0</v>
      </c>
      <c r="AE152" s="0" t="n">
        <v>0</v>
      </c>
    </row>
    <row r="153" customFormat="false" ht="12.75" hidden="false" customHeight="false" outlineLevel="0" collapsed="false">
      <c r="A153" s="0" t="n">
        <v>0.0503333333333334</v>
      </c>
      <c r="B153" s="0" t="n">
        <v>0</v>
      </c>
      <c r="C153" s="0" t="n">
        <v>0</v>
      </c>
      <c r="D153" s="0" t="n">
        <v>0</v>
      </c>
      <c r="E153" s="0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0</v>
      </c>
      <c r="L153" s="0" t="n">
        <v>0</v>
      </c>
      <c r="M153" s="0" t="n">
        <v>0</v>
      </c>
      <c r="N153" s="0" t="n">
        <v>0</v>
      </c>
      <c r="O153" s="0" t="n">
        <v>0</v>
      </c>
      <c r="P153" s="0" t="n">
        <v>0</v>
      </c>
      <c r="Q153" s="0" t="n">
        <v>0</v>
      </c>
      <c r="R153" s="0" t="n">
        <v>0</v>
      </c>
      <c r="S153" s="0" t="n">
        <v>0</v>
      </c>
      <c r="T153" s="0" t="n">
        <v>0</v>
      </c>
      <c r="U153" s="0" t="n">
        <v>0</v>
      </c>
      <c r="V153" s="0" t="n">
        <v>0</v>
      </c>
      <c r="W153" s="0" t="n">
        <v>0</v>
      </c>
      <c r="X153" s="0" t="n">
        <v>0</v>
      </c>
      <c r="Y153" s="0" t="n">
        <v>0</v>
      </c>
      <c r="Z153" s="0" t="n">
        <v>-0.271049</v>
      </c>
      <c r="AA153" s="0" t="n">
        <v>0.398174</v>
      </c>
      <c r="AB153" s="0" t="n">
        <v>60.279188</v>
      </c>
      <c r="AC153" s="0" t="n">
        <v>-7.37132046558402E-008</v>
      </c>
      <c r="AD153" s="0" t="n">
        <v>1.08285518672397E-007</v>
      </c>
      <c r="AE153" s="0" t="n">
        <v>1.67107471953272E-006</v>
      </c>
    </row>
    <row r="154" customFormat="false" ht="12.75" hidden="false" customHeight="false" outlineLevel="0" collapsed="false">
      <c r="A154" s="0" t="n">
        <v>0.0506666666666668</v>
      </c>
      <c r="B154" s="0" t="n">
        <v>0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0</v>
      </c>
      <c r="L154" s="0" t="n">
        <v>0</v>
      </c>
      <c r="M154" s="0" t="n">
        <v>0</v>
      </c>
      <c r="N154" s="0" t="n">
        <v>0</v>
      </c>
      <c r="O154" s="0" t="n">
        <v>0</v>
      </c>
      <c r="P154" s="0" t="n">
        <v>0</v>
      </c>
      <c r="Q154" s="0" t="n">
        <v>0</v>
      </c>
      <c r="R154" s="0" t="n">
        <v>0</v>
      </c>
      <c r="S154" s="0" t="n">
        <v>0</v>
      </c>
      <c r="T154" s="0" t="n">
        <v>0</v>
      </c>
      <c r="U154" s="0" t="n">
        <v>0</v>
      </c>
      <c r="V154" s="0" t="n">
        <v>0</v>
      </c>
      <c r="W154" s="0" t="n">
        <v>0</v>
      </c>
      <c r="X154" s="0" t="n">
        <v>0</v>
      </c>
      <c r="Y154" s="0" t="n">
        <v>0</v>
      </c>
      <c r="Z154" s="0" t="n">
        <v>-0.860934</v>
      </c>
      <c r="AA154" s="0" t="n">
        <v>0.397327</v>
      </c>
      <c r="AB154" s="0" t="n">
        <v>60.150888</v>
      </c>
      <c r="AC154" s="0" t="n">
        <v>-5.28988359197964E-007</v>
      </c>
      <c r="AD154" s="0" t="n">
        <v>5.41197247246285E-007</v>
      </c>
      <c r="AE154" s="0" t="n">
        <v>8.35181683299028E-006</v>
      </c>
    </row>
    <row r="155" customFormat="false" ht="12.75" hidden="false" customHeight="false" outlineLevel="0" collapsed="false">
      <c r="A155" s="0" t="n">
        <v>0.0510000000000002</v>
      </c>
      <c r="B155" s="0" t="n">
        <v>0</v>
      </c>
      <c r="C155" s="0" t="n">
        <v>0</v>
      </c>
      <c r="D155" s="0" t="n">
        <v>0</v>
      </c>
      <c r="E155" s="0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0</v>
      </c>
      <c r="L155" s="0" t="n">
        <v>0</v>
      </c>
      <c r="M155" s="0" t="n">
        <v>0</v>
      </c>
      <c r="N155" s="0" t="n">
        <v>0</v>
      </c>
      <c r="O155" s="0" t="n">
        <v>0</v>
      </c>
      <c r="P155" s="0" t="n">
        <v>0</v>
      </c>
      <c r="Q155" s="0" t="n">
        <v>0</v>
      </c>
      <c r="R155" s="0" t="n">
        <v>0</v>
      </c>
      <c r="S155" s="0" t="n">
        <v>0</v>
      </c>
      <c r="T155" s="0" t="n">
        <v>0</v>
      </c>
      <c r="U155" s="0" t="n">
        <v>0</v>
      </c>
      <c r="V155" s="0" t="n">
        <v>0</v>
      </c>
      <c r="W155" s="0" t="n">
        <v>0</v>
      </c>
      <c r="X155" s="0" t="n">
        <v>0</v>
      </c>
      <c r="Y155" s="0" t="n">
        <v>0</v>
      </c>
      <c r="Z155" s="0" t="n">
        <v>-1.669186</v>
      </c>
      <c r="AA155" s="0" t="n">
        <v>0.396643</v>
      </c>
      <c r="AB155" s="0" t="n">
        <v>60.04732</v>
      </c>
      <c r="AC155" s="0" t="n">
        <v>-1.98019173302796E-006</v>
      </c>
      <c r="AD155" s="0" t="n">
        <v>1.40637399475591E-006</v>
      </c>
      <c r="AE155" s="0" t="n">
        <v>2.17033163925652E-005</v>
      </c>
    </row>
    <row r="156" customFormat="false" ht="12.75" hidden="false" customHeight="false" outlineLevel="0" collapsed="false">
      <c r="A156" s="0" t="n">
        <v>0.0513333333333336</v>
      </c>
      <c r="B156" s="0" t="n">
        <v>0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</v>
      </c>
      <c r="L156" s="0" t="n">
        <v>0</v>
      </c>
      <c r="M156" s="0" t="n">
        <v>0</v>
      </c>
      <c r="N156" s="0" t="n">
        <v>0</v>
      </c>
      <c r="O156" s="0" t="n">
        <v>0</v>
      </c>
      <c r="P156" s="0" t="n">
        <v>0</v>
      </c>
      <c r="Q156" s="0" t="n">
        <v>0</v>
      </c>
      <c r="R156" s="0" t="n">
        <v>0</v>
      </c>
      <c r="S156" s="0" t="n">
        <v>0</v>
      </c>
      <c r="T156" s="0" t="n">
        <v>0</v>
      </c>
      <c r="U156" s="0" t="n">
        <v>0</v>
      </c>
      <c r="V156" s="0" t="n">
        <v>0</v>
      </c>
      <c r="W156" s="0" t="n">
        <v>0</v>
      </c>
      <c r="X156" s="0" t="n">
        <v>0</v>
      </c>
      <c r="Y156" s="0" t="n">
        <v>0</v>
      </c>
      <c r="Z156" s="0" t="n">
        <v>-2.615841</v>
      </c>
      <c r="AA156" s="0" t="n">
        <v>0.392648</v>
      </c>
      <c r="AB156" s="0" t="n">
        <v>59.442481</v>
      </c>
      <c r="AC156" s="0" t="n">
        <v>-5.28481026637096E-006</v>
      </c>
      <c r="AD156" s="0" t="n">
        <v>2.70212691895934E-006</v>
      </c>
      <c r="AE156" s="0" t="n">
        <v>4.16995068596431E-005</v>
      </c>
    </row>
    <row r="157" customFormat="false" ht="12.75" hidden="false" customHeight="false" outlineLevel="0" collapsed="false">
      <c r="A157" s="0" t="n">
        <v>0.051666666666667</v>
      </c>
      <c r="B157" s="0" t="n">
        <v>0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  <c r="L157" s="0" t="n">
        <v>0</v>
      </c>
      <c r="M157" s="0" t="n">
        <v>0</v>
      </c>
      <c r="N157" s="0" t="n">
        <v>0</v>
      </c>
      <c r="O157" s="0" t="n">
        <v>0</v>
      </c>
      <c r="P157" s="0" t="n">
        <v>0</v>
      </c>
      <c r="Q157" s="0" t="n">
        <v>0</v>
      </c>
      <c r="R157" s="0" t="n">
        <v>0</v>
      </c>
      <c r="S157" s="0" t="n">
        <v>0</v>
      </c>
      <c r="T157" s="0" t="n">
        <v>0</v>
      </c>
      <c r="U157" s="0" t="n">
        <v>0</v>
      </c>
      <c r="V157" s="0" t="n">
        <v>0</v>
      </c>
      <c r="W157" s="0" t="n">
        <v>0</v>
      </c>
      <c r="X157" s="0" t="n">
        <v>0</v>
      </c>
      <c r="Y157" s="0" t="n">
        <v>0</v>
      </c>
      <c r="Z157" s="0" t="n">
        <v>-3.656461</v>
      </c>
      <c r="AA157" s="0" t="n">
        <v>0.385225</v>
      </c>
      <c r="AB157" s="0" t="n">
        <v>58.318807</v>
      </c>
      <c r="AC157" s="0" t="n">
        <v>-1.14605500847803E-005</v>
      </c>
      <c r="AD157" s="0" t="n">
        <v>4.42407835583471E-006</v>
      </c>
      <c r="AE157" s="0" t="n">
        <v>6.82728313287474E-005</v>
      </c>
    </row>
    <row r="158" customFormat="false" ht="12.75" hidden="false" customHeight="false" outlineLevel="0" collapsed="false">
      <c r="A158" s="0" t="n">
        <v>0.0520000000000004</v>
      </c>
      <c r="B158" s="0" t="n">
        <v>0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  <c r="M158" s="0" t="n">
        <v>0</v>
      </c>
      <c r="N158" s="0" t="n">
        <v>0</v>
      </c>
      <c r="O158" s="0" t="n">
        <v>0</v>
      </c>
      <c r="P158" s="0" t="n">
        <v>0</v>
      </c>
      <c r="Q158" s="0" t="n">
        <v>0</v>
      </c>
      <c r="R158" s="0" t="n">
        <v>0</v>
      </c>
      <c r="S158" s="0" t="n">
        <v>0</v>
      </c>
      <c r="T158" s="0" t="n">
        <v>0</v>
      </c>
      <c r="U158" s="0" t="n">
        <v>0</v>
      </c>
      <c r="V158" s="0" t="n">
        <v>0</v>
      </c>
      <c r="W158" s="0" t="n">
        <v>0</v>
      </c>
      <c r="X158" s="0" t="n">
        <v>0</v>
      </c>
      <c r="Y158" s="0" t="n">
        <v>0</v>
      </c>
      <c r="Z158" s="0" t="n">
        <v>-4.775206</v>
      </c>
      <c r="AA158" s="0" t="n">
        <v>0.386385</v>
      </c>
      <c r="AB158" s="0" t="n">
        <v>58.494439</v>
      </c>
      <c r="AC158" s="0" t="n">
        <v>-2.16351117994175E-005</v>
      </c>
      <c r="AD158" s="0" t="n">
        <v>6.56741986420952E-006</v>
      </c>
      <c r="AE158" s="0" t="n">
        <v>0.000101349089673038</v>
      </c>
    </row>
    <row r="159" customFormat="false" ht="12.75" hidden="false" customHeight="false" outlineLevel="0" collapsed="false">
      <c r="A159" s="0" t="n">
        <v>0.0523333333333338</v>
      </c>
      <c r="B159" s="0" t="n">
        <v>0</v>
      </c>
      <c r="C159" s="0" t="n">
        <v>0</v>
      </c>
      <c r="D159" s="0" t="n">
        <v>0</v>
      </c>
      <c r="E159" s="0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  <c r="L159" s="0" t="n">
        <v>0</v>
      </c>
      <c r="M159" s="0" t="n">
        <v>0</v>
      </c>
      <c r="N159" s="0" t="n">
        <v>0</v>
      </c>
      <c r="O159" s="0" t="n">
        <v>0</v>
      </c>
      <c r="P159" s="0" t="n">
        <v>0</v>
      </c>
      <c r="Q159" s="0" t="n">
        <v>0</v>
      </c>
      <c r="R159" s="0" t="n">
        <v>0</v>
      </c>
      <c r="S159" s="0" t="n">
        <v>0</v>
      </c>
      <c r="T159" s="0" t="n">
        <v>0</v>
      </c>
      <c r="U159" s="0" t="n">
        <v>0</v>
      </c>
      <c r="V159" s="0" t="n">
        <v>0</v>
      </c>
      <c r="W159" s="0" t="n">
        <v>0</v>
      </c>
      <c r="X159" s="0" t="n">
        <v>0</v>
      </c>
      <c r="Y159" s="0" t="n">
        <v>0</v>
      </c>
      <c r="Z159" s="0" t="n">
        <v>-5.939893</v>
      </c>
      <c r="AA159" s="0" t="n">
        <v>0.415222</v>
      </c>
      <c r="AB159" s="0" t="n">
        <v>62.859975</v>
      </c>
      <c r="AC159" s="0" t="n">
        <v>-3.70167374790764E-005</v>
      </c>
      <c r="AD159" s="0" t="n">
        <v>9.13860603052057E-006</v>
      </c>
      <c r="AE159" s="0" t="n">
        <v>0.000141027891429758</v>
      </c>
    </row>
    <row r="160" customFormat="false" ht="12.75" hidden="false" customHeight="false" outlineLevel="0" collapsed="false">
      <c r="A160" s="0" t="n">
        <v>0.0526666666666672</v>
      </c>
      <c r="B160" s="0" t="n">
        <v>0</v>
      </c>
      <c r="C160" s="0" t="n">
        <v>0</v>
      </c>
      <c r="D160" s="0" t="n">
        <v>0</v>
      </c>
      <c r="E160" s="0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  <c r="L160" s="0" t="n">
        <v>0</v>
      </c>
      <c r="M160" s="0" t="n">
        <v>0</v>
      </c>
      <c r="N160" s="0" t="n">
        <v>0</v>
      </c>
      <c r="O160" s="0" t="n">
        <v>0</v>
      </c>
      <c r="P160" s="0" t="n">
        <v>0</v>
      </c>
      <c r="Q160" s="0" t="n">
        <v>0</v>
      </c>
      <c r="R160" s="0" t="n">
        <v>0</v>
      </c>
      <c r="S160" s="0" t="n">
        <v>0</v>
      </c>
      <c r="T160" s="0" t="n">
        <v>0</v>
      </c>
      <c r="U160" s="0" t="n">
        <v>0</v>
      </c>
      <c r="V160" s="0" t="n">
        <v>0</v>
      </c>
      <c r="W160" s="0" t="n">
        <v>0</v>
      </c>
      <c r="X160" s="0" t="n">
        <v>0</v>
      </c>
      <c r="Y160" s="0" t="n">
        <v>0</v>
      </c>
      <c r="Z160" s="0" t="n">
        <v>-7.076181</v>
      </c>
      <c r="AA160" s="0" t="n">
        <v>0.481708</v>
      </c>
      <c r="AB160" s="0" t="n">
        <v>72.925182</v>
      </c>
      <c r="AC160" s="0" t="n">
        <v>-5.8852180778698E-005</v>
      </c>
      <c r="AD160" s="0" t="n">
        <v>1.21717182895184E-005</v>
      </c>
      <c r="AE160" s="0" t="n">
        <v>0.000187835180658639</v>
      </c>
    </row>
    <row r="161" customFormat="false" ht="12.75" hidden="false" customHeight="false" outlineLevel="0" collapsed="false">
      <c r="A161" s="0" t="n">
        <v>0.0530000000000006</v>
      </c>
      <c r="B161" s="0" t="n">
        <v>0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0" t="n">
        <v>0</v>
      </c>
      <c r="L161" s="0" t="n">
        <v>0</v>
      </c>
      <c r="M161" s="0" t="n">
        <v>0</v>
      </c>
      <c r="N161" s="0" t="n">
        <v>0</v>
      </c>
      <c r="O161" s="0" t="n">
        <v>0</v>
      </c>
      <c r="P161" s="0" t="n">
        <v>0</v>
      </c>
      <c r="Q161" s="0" t="n">
        <v>0</v>
      </c>
      <c r="R161" s="0" t="n">
        <v>0</v>
      </c>
      <c r="S161" s="0" t="n">
        <v>0</v>
      </c>
      <c r="T161" s="0" t="n">
        <v>0</v>
      </c>
      <c r="U161" s="0" t="n">
        <v>0</v>
      </c>
      <c r="V161" s="0" t="n">
        <v>0</v>
      </c>
      <c r="W161" s="0" t="n">
        <v>0</v>
      </c>
      <c r="X161" s="0" t="n">
        <v>0</v>
      </c>
      <c r="Y161" s="0" t="n">
        <v>0</v>
      </c>
      <c r="Z161" s="0" t="n">
        <v>-8.089353</v>
      </c>
      <c r="AA161" s="0" t="n">
        <v>0.56908</v>
      </c>
      <c r="AB161" s="0" t="n">
        <v>86.152315</v>
      </c>
      <c r="AC161" s="0" t="n">
        <v>-8.83517609614435E-005</v>
      </c>
      <c r="AD161" s="0" t="n">
        <v>1.57345227279589E-005</v>
      </c>
      <c r="AE161" s="0" t="n">
        <v>0.000242816726097364</v>
      </c>
    </row>
    <row r="162" customFormat="false" ht="12.75" hidden="false" customHeight="false" outlineLevel="0" collapsed="false">
      <c r="A162" s="0" t="n">
        <v>0.053333333333334</v>
      </c>
      <c r="B162" s="0" t="n">
        <v>0</v>
      </c>
      <c r="C162" s="0" t="n">
        <v>0</v>
      </c>
      <c r="D162" s="0" t="n">
        <v>0</v>
      </c>
      <c r="E162" s="0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0</v>
      </c>
      <c r="M162" s="0" t="n">
        <v>0</v>
      </c>
      <c r="N162" s="0" t="n">
        <v>0</v>
      </c>
      <c r="O162" s="0" t="n">
        <v>0</v>
      </c>
      <c r="P162" s="0" t="n">
        <v>0</v>
      </c>
      <c r="Q162" s="0" t="n">
        <v>0</v>
      </c>
      <c r="R162" s="0" t="n">
        <v>0</v>
      </c>
      <c r="S162" s="0" t="n">
        <v>0</v>
      </c>
      <c r="T162" s="0" t="n">
        <v>0</v>
      </c>
      <c r="U162" s="0" t="n">
        <v>0</v>
      </c>
      <c r="V162" s="0" t="n">
        <v>0</v>
      </c>
      <c r="W162" s="0" t="n">
        <v>0</v>
      </c>
      <c r="X162" s="0" t="n">
        <v>0</v>
      </c>
      <c r="Y162" s="0" t="n">
        <v>0</v>
      </c>
      <c r="Z162" s="0" t="n">
        <v>-8.90726</v>
      </c>
      <c r="AA162" s="0" t="n">
        <v>0.633671</v>
      </c>
      <c r="AB162" s="0" t="n">
        <v>95.930693</v>
      </c>
      <c r="AC162" s="0" t="n">
        <v>-0.000126598006595765</v>
      </c>
      <c r="AD162" s="0" t="n">
        <v>1.99101889792343E-005</v>
      </c>
      <c r="AE162" s="0" t="n">
        <v>0.000307256008345835</v>
      </c>
    </row>
    <row r="163" customFormat="false" ht="12.75" hidden="false" customHeight="false" outlineLevel="0" collapsed="false">
      <c r="A163" s="0" t="n">
        <v>0.0536666666666674</v>
      </c>
      <c r="B163" s="0" t="n">
        <v>0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  <c r="L163" s="0" t="n">
        <v>0</v>
      </c>
      <c r="M163" s="0" t="n">
        <v>0</v>
      </c>
      <c r="N163" s="0" t="n">
        <v>0</v>
      </c>
      <c r="O163" s="0" t="n">
        <v>0</v>
      </c>
      <c r="P163" s="0" t="n">
        <v>0</v>
      </c>
      <c r="Q163" s="0" t="n">
        <v>0</v>
      </c>
      <c r="R163" s="0" t="n">
        <v>0</v>
      </c>
      <c r="S163" s="0" t="n">
        <v>0</v>
      </c>
      <c r="T163" s="0" t="n">
        <v>0</v>
      </c>
      <c r="U163" s="0" t="n">
        <v>0</v>
      </c>
      <c r="V163" s="0" t="n">
        <v>0</v>
      </c>
      <c r="W163" s="0" t="n">
        <v>0</v>
      </c>
      <c r="X163" s="0" t="n">
        <v>0</v>
      </c>
      <c r="Y163" s="0" t="n">
        <v>0</v>
      </c>
      <c r="Z163" s="0" t="n">
        <v>-9.494763</v>
      </c>
      <c r="AA163" s="0" t="n">
        <v>0.627681</v>
      </c>
      <c r="AB163" s="0" t="n">
        <v>95.02395</v>
      </c>
      <c r="AC163" s="0" t="n">
        <v>-0.000174471097929587</v>
      </c>
      <c r="AD163" s="0" t="n">
        <v>2.47559810333421E-005</v>
      </c>
      <c r="AE163" s="0" t="n">
        <v>0.000382036733614729</v>
      </c>
    </row>
    <row r="164" customFormat="false" ht="12.75" hidden="false" customHeight="false" outlineLevel="0" collapsed="false">
      <c r="A164" s="0" t="n">
        <v>0.0540000000000008</v>
      </c>
      <c r="B164" s="0" t="n">
        <v>0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</v>
      </c>
      <c r="M164" s="0" t="n">
        <v>0</v>
      </c>
      <c r="N164" s="0" t="n">
        <v>0</v>
      </c>
      <c r="O164" s="0" t="n">
        <v>0</v>
      </c>
      <c r="P164" s="0" t="n">
        <v>0</v>
      </c>
      <c r="Q164" s="0" t="n">
        <v>0</v>
      </c>
      <c r="R164" s="0" t="n">
        <v>0</v>
      </c>
      <c r="S164" s="0" t="n">
        <v>0</v>
      </c>
      <c r="T164" s="0" t="n">
        <v>0</v>
      </c>
      <c r="U164" s="0" t="n">
        <v>0</v>
      </c>
      <c r="V164" s="0" t="n">
        <v>0</v>
      </c>
      <c r="W164" s="0" t="n">
        <v>0</v>
      </c>
      <c r="X164" s="0" t="n">
        <v>0</v>
      </c>
      <c r="Y164" s="0" t="n">
        <v>0</v>
      </c>
      <c r="Z164" s="0" t="n">
        <v>-9.847749</v>
      </c>
      <c r="AA164" s="0" t="n">
        <v>0.522191</v>
      </c>
      <c r="AB164" s="0" t="n">
        <v>79.053914</v>
      </c>
      <c r="AC164" s="0" t="n">
        <v>-0.000232609014564729</v>
      </c>
      <c r="AD164" s="0" t="n">
        <v>3.02575181674293E-005</v>
      </c>
      <c r="AE164" s="0" t="n">
        <v>0.000466936981300817</v>
      </c>
    </row>
    <row r="165" customFormat="false" ht="12.75" hidden="false" customHeight="false" outlineLevel="0" collapsed="false">
      <c r="A165" s="0" t="n">
        <v>0.0543333333333342</v>
      </c>
      <c r="B165" s="0" t="n">
        <v>0</v>
      </c>
      <c r="C165" s="0" t="n">
        <v>0</v>
      </c>
      <c r="D165" s="0" t="n">
        <v>0</v>
      </c>
      <c r="E165" s="0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  <c r="L165" s="0" t="n">
        <v>0</v>
      </c>
      <c r="M165" s="0" t="n">
        <v>0</v>
      </c>
      <c r="N165" s="0" t="n">
        <v>0</v>
      </c>
      <c r="O165" s="0" t="n">
        <v>0</v>
      </c>
      <c r="P165" s="0" t="n">
        <v>0</v>
      </c>
      <c r="Q165" s="0" t="n">
        <v>0</v>
      </c>
      <c r="R165" s="0" t="n">
        <v>0</v>
      </c>
      <c r="S165" s="0" t="n">
        <v>0</v>
      </c>
      <c r="T165" s="0" t="n">
        <v>0</v>
      </c>
      <c r="U165" s="0" t="n">
        <v>0</v>
      </c>
      <c r="V165" s="0" t="n">
        <v>0</v>
      </c>
      <c r="W165" s="0" t="n">
        <v>0</v>
      </c>
      <c r="X165" s="0" t="n">
        <v>0</v>
      </c>
      <c r="Y165" s="0" t="n">
        <v>0</v>
      </c>
      <c r="Z165" s="0" t="n">
        <v>-10.00519</v>
      </c>
      <c r="AA165" s="0" t="n">
        <v>0.307081</v>
      </c>
      <c r="AB165" s="0" t="n">
        <v>46.488606</v>
      </c>
      <c r="AC165" s="0" t="n">
        <v>-0.000301406340757326</v>
      </c>
      <c r="AD165" s="0" t="n">
        <v>3.62972939473523E-005</v>
      </c>
      <c r="AE165" s="0" t="n">
        <v>0.000560143380177234</v>
      </c>
    </row>
    <row r="166" customFormat="false" ht="12.75" hidden="false" customHeight="false" outlineLevel="0" collapsed="false">
      <c r="A166" s="0" t="n">
        <v>0.0546666666666676</v>
      </c>
      <c r="B166" s="0" t="n">
        <v>0</v>
      </c>
      <c r="C166" s="0" t="n">
        <v>0</v>
      </c>
      <c r="D166" s="0" t="n">
        <v>0</v>
      </c>
      <c r="E166" s="0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  <c r="L166" s="0" t="n">
        <v>0</v>
      </c>
      <c r="M166" s="0" t="n">
        <v>0</v>
      </c>
      <c r="N166" s="0" t="n">
        <v>0</v>
      </c>
      <c r="O166" s="0" t="n">
        <v>0</v>
      </c>
      <c r="P166" s="0" t="n">
        <v>0</v>
      </c>
      <c r="Q166" s="0" t="n">
        <v>0</v>
      </c>
      <c r="R166" s="0" t="n">
        <v>0</v>
      </c>
      <c r="S166" s="0" t="n">
        <v>0</v>
      </c>
      <c r="T166" s="0" t="n">
        <v>0</v>
      </c>
      <c r="U166" s="0" t="n">
        <v>0</v>
      </c>
      <c r="V166" s="0" t="n">
        <v>0</v>
      </c>
      <c r="W166" s="0" t="n">
        <v>0</v>
      </c>
      <c r="X166" s="0" t="n">
        <v>0</v>
      </c>
      <c r="Y166" s="0" t="n">
        <v>0</v>
      </c>
      <c r="Z166" s="0" t="n">
        <v>-10.051999</v>
      </c>
      <c r="AA166" s="0" t="n">
        <v>-0.019657</v>
      </c>
      <c r="AB166" s="0" t="n">
        <v>-2.975885</v>
      </c>
      <c r="AC166" s="0" t="n">
        <v>-0.000381057436685685</v>
      </c>
      <c r="AD166" s="0" t="n">
        <v>4.2640761092256E-005</v>
      </c>
      <c r="AE166" s="0" t="n">
        <v>0.00065803637070848</v>
      </c>
    </row>
    <row r="167" customFormat="false" ht="12.75" hidden="false" customHeight="false" outlineLevel="0" collapsed="false">
      <c r="A167" s="0" t="n">
        <v>0.055000000000001</v>
      </c>
      <c r="B167" s="0" t="n">
        <v>0</v>
      </c>
      <c r="C167" s="0" t="n">
        <v>0</v>
      </c>
      <c r="D167" s="0" t="n">
        <v>0</v>
      </c>
      <c r="E167" s="0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0</v>
      </c>
      <c r="M167" s="0" t="n">
        <v>0</v>
      </c>
      <c r="N167" s="0" t="n">
        <v>0</v>
      </c>
      <c r="O167" s="0" t="n">
        <v>0</v>
      </c>
      <c r="P167" s="0" t="n">
        <v>0</v>
      </c>
      <c r="Q167" s="0" t="n">
        <v>0</v>
      </c>
      <c r="R167" s="0" t="n">
        <v>0</v>
      </c>
      <c r="S167" s="0" t="n">
        <v>0</v>
      </c>
      <c r="T167" s="0" t="n">
        <v>0</v>
      </c>
      <c r="U167" s="0" t="n">
        <v>0</v>
      </c>
      <c r="V167" s="0" t="n">
        <v>0</v>
      </c>
      <c r="W167" s="0" t="n">
        <v>0</v>
      </c>
      <c r="X167" s="0" t="n">
        <v>0</v>
      </c>
      <c r="Y167" s="0" t="n">
        <v>0</v>
      </c>
      <c r="Z167" s="0" t="n">
        <v>-10.070917</v>
      </c>
      <c r="AA167" s="0" t="n">
        <v>-0.44942</v>
      </c>
      <c r="AB167" s="0" t="n">
        <v>-68.03721</v>
      </c>
      <c r="AC167" s="0" t="n">
        <v>-0.000471635724018383</v>
      </c>
      <c r="AD167" s="0" t="n">
        <v>4.89348267460431E-005</v>
      </c>
      <c r="AE167" s="0" t="n">
        <v>0.000755166988996587</v>
      </c>
    </row>
    <row r="168" customFormat="false" ht="12.75" hidden="false" customHeight="false" outlineLevel="0" collapsed="false">
      <c r="A168" s="0" t="n">
        <v>0.0553333333333344</v>
      </c>
      <c r="B168" s="0" t="n">
        <v>0</v>
      </c>
      <c r="C168" s="0" t="n">
        <v>0</v>
      </c>
      <c r="D168" s="0" t="n">
        <v>0</v>
      </c>
      <c r="E168" s="0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  <c r="L168" s="0" t="n">
        <v>0</v>
      </c>
      <c r="M168" s="0" t="n">
        <v>0</v>
      </c>
      <c r="N168" s="0" t="n">
        <v>0</v>
      </c>
      <c r="O168" s="0" t="n">
        <v>0</v>
      </c>
      <c r="P168" s="0" t="n">
        <v>0</v>
      </c>
      <c r="Q168" s="0" t="n">
        <v>0</v>
      </c>
      <c r="R168" s="0" t="n">
        <v>0</v>
      </c>
      <c r="S168" s="0" t="n">
        <v>0</v>
      </c>
      <c r="T168" s="0" t="n">
        <v>0</v>
      </c>
      <c r="U168" s="0" t="n">
        <v>0</v>
      </c>
      <c r="V168" s="0" t="n">
        <v>0</v>
      </c>
      <c r="W168" s="0" t="n">
        <v>0</v>
      </c>
      <c r="X168" s="0" t="n">
        <v>0</v>
      </c>
      <c r="Y168" s="0" t="n">
        <v>0</v>
      </c>
      <c r="Z168" s="0" t="n">
        <v>-10.093767</v>
      </c>
      <c r="AA168" s="0" t="n">
        <v>-0.959288</v>
      </c>
      <c r="AB168" s="0" t="n">
        <v>-145.225518</v>
      </c>
      <c r="AC168" s="0" t="n">
        <v>-0.000573170436587469</v>
      </c>
      <c r="AD168" s="0" t="n">
        <v>5.47182188684599E-005</v>
      </c>
      <c r="AE168" s="0" t="n">
        <v>0.000844416841850548</v>
      </c>
    </row>
    <row r="169" customFormat="false" ht="12.75" hidden="false" customHeight="false" outlineLevel="0" collapsed="false">
      <c r="A169" s="0" t="n">
        <v>0.0556666666666678</v>
      </c>
      <c r="B169" s="0" t="n">
        <v>0</v>
      </c>
      <c r="C169" s="0" t="n">
        <v>0</v>
      </c>
      <c r="D169" s="0" t="n">
        <v>0</v>
      </c>
      <c r="E169" s="0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  <c r="M169" s="0" t="n">
        <v>0</v>
      </c>
      <c r="N169" s="0" t="n">
        <v>0</v>
      </c>
      <c r="O169" s="0" t="n">
        <v>0</v>
      </c>
      <c r="P169" s="0" t="n">
        <v>0</v>
      </c>
      <c r="Q169" s="0" t="n">
        <v>0</v>
      </c>
      <c r="R169" s="0" t="n">
        <v>0</v>
      </c>
      <c r="S169" s="0" t="n">
        <v>0</v>
      </c>
      <c r="T169" s="0" t="n">
        <v>0</v>
      </c>
      <c r="U169" s="0" t="n">
        <v>0</v>
      </c>
      <c r="V169" s="0" t="n">
        <v>0</v>
      </c>
      <c r="W169" s="0" t="n">
        <v>0</v>
      </c>
      <c r="X169" s="0" t="n">
        <v>0</v>
      </c>
      <c r="Y169" s="0" t="n">
        <v>0</v>
      </c>
      <c r="Z169" s="0" t="n">
        <v>-10.108341</v>
      </c>
      <c r="AA169" s="0" t="n">
        <v>-1.521338</v>
      </c>
      <c r="AB169" s="0" t="n">
        <v>-230.313644</v>
      </c>
      <c r="AC169" s="0" t="n">
        <v>-0.000685683111074847</v>
      </c>
      <c r="AD169" s="0" t="n">
        <v>5.94438861030623E-005</v>
      </c>
      <c r="AE169" s="0" t="n">
        <v>0.000917343781509444</v>
      </c>
    </row>
    <row r="170" customFormat="false" ht="12.75" hidden="false" customHeight="false" outlineLevel="0" collapsed="false">
      <c r="A170" s="0" t="n">
        <v>0.0560000000000012</v>
      </c>
      <c r="B170" s="0" t="n">
        <v>0</v>
      </c>
      <c r="C170" s="0" t="n">
        <v>0</v>
      </c>
      <c r="D170" s="0" t="n">
        <v>0</v>
      </c>
      <c r="E170" s="0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  <c r="L170" s="0" t="n">
        <v>0</v>
      </c>
      <c r="M170" s="0" t="n">
        <v>0</v>
      </c>
      <c r="N170" s="0" t="n">
        <v>0</v>
      </c>
      <c r="O170" s="0" t="n">
        <v>0</v>
      </c>
      <c r="P170" s="0" t="n">
        <v>0</v>
      </c>
      <c r="Q170" s="0" t="n">
        <v>0</v>
      </c>
      <c r="R170" s="0" t="n">
        <v>0</v>
      </c>
      <c r="S170" s="0" t="n">
        <v>0</v>
      </c>
      <c r="T170" s="0" t="n">
        <v>0</v>
      </c>
      <c r="U170" s="0" t="n">
        <v>0</v>
      </c>
      <c r="V170" s="0" t="n">
        <v>0</v>
      </c>
      <c r="W170" s="0" t="n">
        <v>0</v>
      </c>
      <c r="X170" s="0" t="n">
        <v>0</v>
      </c>
      <c r="Y170" s="0" t="n">
        <v>0</v>
      </c>
      <c r="Z170" s="0" t="n">
        <v>-10.088727</v>
      </c>
      <c r="AA170" s="0" t="n">
        <v>-2.111033</v>
      </c>
      <c r="AB170" s="0" t="n">
        <v>-319.586883</v>
      </c>
      <c r="AC170" s="0" t="n">
        <v>-0.000809182554480101</v>
      </c>
      <c r="AD170" s="0" t="n">
        <v>6.25070915727386E-005</v>
      </c>
      <c r="AE170" s="0" t="n">
        <v>0.000964615450749969</v>
      </c>
    </row>
    <row r="171" customFormat="false" ht="12.75" hidden="false" customHeight="false" outlineLevel="0" collapsed="false">
      <c r="A171" s="0" t="n">
        <v>0.0563333333333346</v>
      </c>
      <c r="B171" s="0" t="n">
        <v>0</v>
      </c>
      <c r="C171" s="0" t="n">
        <v>0</v>
      </c>
      <c r="D171" s="0" t="n">
        <v>0</v>
      </c>
      <c r="E171" s="0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  <c r="L171" s="0" t="n">
        <v>0</v>
      </c>
      <c r="M171" s="0" t="n">
        <v>0</v>
      </c>
      <c r="N171" s="0" t="n">
        <v>0</v>
      </c>
      <c r="O171" s="0" t="n">
        <v>0</v>
      </c>
      <c r="P171" s="0" t="n">
        <v>0</v>
      </c>
      <c r="Q171" s="0" t="n">
        <v>0</v>
      </c>
      <c r="R171" s="0" t="n">
        <v>0</v>
      </c>
      <c r="S171" s="0" t="n">
        <v>0</v>
      </c>
      <c r="T171" s="0" t="n">
        <v>0</v>
      </c>
      <c r="U171" s="0" t="n">
        <v>0</v>
      </c>
      <c r="V171" s="0" t="n">
        <v>0</v>
      </c>
      <c r="W171" s="0" t="n">
        <v>0</v>
      </c>
      <c r="X171" s="0" t="n">
        <v>0</v>
      </c>
      <c r="Y171" s="0" t="n">
        <v>0</v>
      </c>
      <c r="Z171" s="0" t="n">
        <v>-10.007743</v>
      </c>
      <c r="AA171" s="0" t="n">
        <v>-2.704079</v>
      </c>
      <c r="AB171" s="0" t="n">
        <v>-409.367584</v>
      </c>
      <c r="AC171" s="0" t="n">
        <v>-0.000943640037992112</v>
      </c>
      <c r="AD171" s="0" t="n">
        <v>6.32729595012105E-005</v>
      </c>
      <c r="AE171" s="0" t="n">
        <v>0.000976434382133073</v>
      </c>
    </row>
    <row r="172" customFormat="false" ht="12.75" hidden="false" customHeight="false" outlineLevel="0" collapsed="false">
      <c r="A172" s="0" t="n">
        <v>0.056666666666668</v>
      </c>
      <c r="B172" s="0" t="n">
        <v>0</v>
      </c>
      <c r="C172" s="0" t="n">
        <v>0</v>
      </c>
      <c r="D172" s="0" t="n">
        <v>0</v>
      </c>
      <c r="E172" s="0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  <c r="L172" s="0" t="n">
        <v>0</v>
      </c>
      <c r="M172" s="0" t="n">
        <v>0</v>
      </c>
      <c r="N172" s="0" t="n">
        <v>0</v>
      </c>
      <c r="O172" s="0" t="n">
        <v>0</v>
      </c>
      <c r="P172" s="0" t="n">
        <v>0</v>
      </c>
      <c r="Q172" s="0" t="n">
        <v>0</v>
      </c>
      <c r="R172" s="0" t="n">
        <v>0</v>
      </c>
      <c r="S172" s="0" t="n">
        <v>0</v>
      </c>
      <c r="T172" s="0" t="n">
        <v>0</v>
      </c>
      <c r="U172" s="0" t="n">
        <v>0</v>
      </c>
      <c r="V172" s="0" t="n">
        <v>0</v>
      </c>
      <c r="W172" s="0" t="n">
        <v>0</v>
      </c>
      <c r="X172" s="0" t="n">
        <v>0</v>
      </c>
      <c r="Y172" s="0" t="n">
        <v>0</v>
      </c>
      <c r="Z172" s="0" t="n">
        <v>-9.840703</v>
      </c>
      <c r="AA172" s="0" t="n">
        <v>-3.274203</v>
      </c>
      <c r="AB172" s="0" t="n">
        <v>-495.678014</v>
      </c>
      <c r="AC172" s="0" t="n">
        <v>-0.00108896075201992</v>
      </c>
      <c r="AD172" s="0" t="n">
        <v>6.11035070232124E-005</v>
      </c>
      <c r="AE172" s="0" t="n">
        <v>0.000942955155214228</v>
      </c>
    </row>
    <row r="173" customFormat="false" ht="12.75" hidden="false" customHeight="false" outlineLevel="0" collapsed="false">
      <c r="A173" s="0" t="n">
        <v>0.0570000000000014</v>
      </c>
      <c r="B173" s="0" t="n">
        <v>0</v>
      </c>
      <c r="C173" s="0" t="n">
        <v>0</v>
      </c>
      <c r="D173" s="0" t="n">
        <v>0</v>
      </c>
      <c r="E173" s="0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  <c r="L173" s="0" t="n">
        <v>0</v>
      </c>
      <c r="M173" s="0" t="n">
        <v>0</v>
      </c>
      <c r="N173" s="0" t="n">
        <v>0</v>
      </c>
      <c r="O173" s="0" t="n">
        <v>0</v>
      </c>
      <c r="P173" s="0" t="n">
        <v>0</v>
      </c>
      <c r="Q173" s="0" t="n">
        <v>0</v>
      </c>
      <c r="R173" s="0" t="n">
        <v>0</v>
      </c>
      <c r="S173" s="0" t="n">
        <v>0</v>
      </c>
      <c r="T173" s="0" t="n">
        <v>0</v>
      </c>
      <c r="U173" s="0" t="n">
        <v>0</v>
      </c>
      <c r="V173" s="0" t="n">
        <v>0</v>
      </c>
      <c r="W173" s="0" t="n">
        <v>0</v>
      </c>
      <c r="X173" s="0" t="n">
        <v>0</v>
      </c>
      <c r="Y173" s="0" t="n">
        <v>0</v>
      </c>
      <c r="Z173" s="0" t="n">
        <v>-9.580683</v>
      </c>
      <c r="AA173" s="0" t="n">
        <v>-3.798518</v>
      </c>
      <c r="AB173" s="0" t="n">
        <v>-575.053492</v>
      </c>
      <c r="AC173" s="0" t="n">
        <v>-0.00124496110391028</v>
      </c>
      <c r="AD173" s="0" t="n">
        <v>5.53847654679517E-005</v>
      </c>
      <c r="AE173" s="0" t="n">
        <v>0.00085470294147403</v>
      </c>
    </row>
    <row r="174" customFormat="false" ht="12.75" hidden="false" customHeight="false" outlineLevel="0" collapsed="false">
      <c r="A174" s="0" t="n">
        <v>0.0573333333333348</v>
      </c>
      <c r="B174" s="0" t="n">
        <v>0</v>
      </c>
      <c r="C174" s="0" t="n">
        <v>0</v>
      </c>
      <c r="D174" s="0" t="n">
        <v>0</v>
      </c>
      <c r="E174" s="0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0</v>
      </c>
      <c r="M174" s="0" t="n">
        <v>0</v>
      </c>
      <c r="N174" s="0" t="n">
        <v>0</v>
      </c>
      <c r="O174" s="0" t="n">
        <v>0</v>
      </c>
      <c r="P174" s="0" t="n">
        <v>0</v>
      </c>
      <c r="Q174" s="0" t="n">
        <v>0</v>
      </c>
      <c r="R174" s="0" t="n">
        <v>0</v>
      </c>
      <c r="S174" s="0" t="n">
        <v>0</v>
      </c>
      <c r="T174" s="0" t="n">
        <v>0</v>
      </c>
      <c r="U174" s="0" t="n">
        <v>0</v>
      </c>
      <c r="V174" s="0" t="n">
        <v>0</v>
      </c>
      <c r="W174" s="0" t="n">
        <v>0</v>
      </c>
      <c r="X174" s="0" t="n">
        <v>0</v>
      </c>
      <c r="Y174" s="0" t="n">
        <v>0</v>
      </c>
      <c r="Z174" s="0" t="n">
        <v>-9.250078</v>
      </c>
      <c r="AA174" s="0" t="n">
        <v>-4.263326</v>
      </c>
      <c r="AB174" s="0" t="n">
        <v>-645.420229</v>
      </c>
      <c r="AC174" s="0" t="n">
        <v>-0.00141136432886177</v>
      </c>
      <c r="AD174" s="0" t="n">
        <v>4.55500991639457E-005</v>
      </c>
      <c r="AE174" s="0" t="n">
        <v>0.000702933363629611</v>
      </c>
    </row>
    <row r="175" customFormat="false" ht="12.75" hidden="false" customHeight="false" outlineLevel="0" collapsed="false">
      <c r="A175" s="0" t="n">
        <v>0.0576666666666682</v>
      </c>
      <c r="B175" s="0" t="n">
        <v>0</v>
      </c>
      <c r="C175" s="0" t="n">
        <v>0</v>
      </c>
      <c r="D175" s="0" t="n">
        <v>0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0</v>
      </c>
      <c r="M175" s="0" t="n">
        <v>0</v>
      </c>
      <c r="N175" s="0" t="n">
        <v>0</v>
      </c>
      <c r="O175" s="0" t="n">
        <v>0</v>
      </c>
      <c r="P175" s="0" t="n">
        <v>0</v>
      </c>
      <c r="Q175" s="0" t="n">
        <v>0</v>
      </c>
      <c r="R175" s="0" t="n">
        <v>0</v>
      </c>
      <c r="S175" s="0" t="n">
        <v>0</v>
      </c>
      <c r="T175" s="0" t="n">
        <v>0</v>
      </c>
      <c r="U175" s="0" t="n">
        <v>0</v>
      </c>
      <c r="V175" s="0" t="n">
        <v>0</v>
      </c>
      <c r="W175" s="0" t="n">
        <v>0</v>
      </c>
      <c r="X175" s="0" t="n">
        <v>0</v>
      </c>
      <c r="Y175" s="0" t="n">
        <v>0</v>
      </c>
      <c r="Z175" s="0" t="n">
        <v>-8.884161</v>
      </c>
      <c r="AA175" s="0" t="n">
        <v>-4.669018</v>
      </c>
      <c r="AB175" s="0" t="n">
        <v>-706.837386</v>
      </c>
      <c r="AC175" s="0" t="n">
        <v>-0.0015878203804612</v>
      </c>
      <c r="AD175" s="0" t="n">
        <v>3.10937738314855E-005</v>
      </c>
      <c r="AE175" s="0" t="n">
        <v>0.000479841884505798</v>
      </c>
    </row>
    <row r="176" customFormat="false" ht="12.75" hidden="false" customHeight="false" outlineLevel="0" collapsed="false">
      <c r="A176" s="0" t="n">
        <v>0.0580000000000016</v>
      </c>
      <c r="B176" s="0" t="n">
        <v>0</v>
      </c>
      <c r="C176" s="0" t="n">
        <v>0</v>
      </c>
      <c r="D176" s="0" t="n">
        <v>0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  <c r="M176" s="0" t="n">
        <v>0</v>
      </c>
      <c r="N176" s="0" t="n">
        <v>0</v>
      </c>
      <c r="O176" s="0" t="n">
        <v>0</v>
      </c>
      <c r="P176" s="0" t="n">
        <v>0</v>
      </c>
      <c r="Q176" s="0" t="n">
        <v>0</v>
      </c>
      <c r="R176" s="0" t="n">
        <v>0</v>
      </c>
      <c r="S176" s="0" t="n">
        <v>0</v>
      </c>
      <c r="T176" s="0" t="n">
        <v>0</v>
      </c>
      <c r="U176" s="0" t="n">
        <v>0</v>
      </c>
      <c r="V176" s="0" t="n">
        <v>0</v>
      </c>
      <c r="W176" s="0" t="n">
        <v>0</v>
      </c>
      <c r="X176" s="0" t="n">
        <v>0</v>
      </c>
      <c r="Y176" s="0" t="n">
        <v>0</v>
      </c>
      <c r="Z176" s="0" t="n">
        <v>-8.506111</v>
      </c>
      <c r="AA176" s="0" t="n">
        <v>-5.02359</v>
      </c>
      <c r="AB176" s="0" t="n">
        <v>-760.515704</v>
      </c>
      <c r="AC176" s="0" t="n">
        <v>-0.00177393751013009</v>
      </c>
      <c r="AD176" s="0" t="n">
        <v>1.1572294602563E-005</v>
      </c>
      <c r="AE176" s="0" t="n">
        <v>0.000178584452515254</v>
      </c>
    </row>
    <row r="177" customFormat="false" ht="12.75" hidden="false" customHeight="false" outlineLevel="0" collapsed="false">
      <c r="A177" s="0" t="n">
        <v>0.058333333333335</v>
      </c>
      <c r="B177" s="0" t="n">
        <v>0</v>
      </c>
      <c r="C177" s="0" t="n">
        <v>0</v>
      </c>
      <c r="D177" s="0" t="n">
        <v>0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0</v>
      </c>
      <c r="M177" s="0" t="n">
        <v>0</v>
      </c>
      <c r="N177" s="0" t="n">
        <v>0</v>
      </c>
      <c r="O177" s="0" t="n">
        <v>0</v>
      </c>
      <c r="P177" s="0" t="n">
        <v>0</v>
      </c>
      <c r="Q177" s="0" t="n">
        <v>0</v>
      </c>
      <c r="R177" s="0" t="n">
        <v>0</v>
      </c>
      <c r="S177" s="0" t="n">
        <v>0</v>
      </c>
      <c r="T177" s="0" t="n">
        <v>0</v>
      </c>
      <c r="U177" s="0" t="n">
        <v>0</v>
      </c>
      <c r="V177" s="0" t="n">
        <v>0</v>
      </c>
      <c r="W177" s="0" t="n">
        <v>0</v>
      </c>
      <c r="X177" s="0" t="n">
        <v>0</v>
      </c>
      <c r="Y177" s="0" t="n">
        <v>0</v>
      </c>
      <c r="Z177" s="0" t="n">
        <v>-8.120199</v>
      </c>
      <c r="AA177" s="0" t="n">
        <v>-5.326496</v>
      </c>
      <c r="AB177" s="0" t="n">
        <v>-806.372387</v>
      </c>
      <c r="AC177" s="0" t="n">
        <v>-0.00196930562862627</v>
      </c>
      <c r="AD177" s="0" t="n">
        <v>-1.33999009347598E-005</v>
      </c>
      <c r="AE177" s="0" t="n">
        <v>-0.000206788972055209</v>
      </c>
    </row>
    <row r="178" customFormat="false" ht="12.75" hidden="false" customHeight="false" outlineLevel="0" collapsed="false">
      <c r="A178" s="0" t="n">
        <v>0.0586666666666684</v>
      </c>
      <c r="B178" s="0" t="n">
        <v>0</v>
      </c>
      <c r="C178" s="0" t="n">
        <v>0</v>
      </c>
      <c r="D178" s="0" t="n">
        <v>0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  <c r="L178" s="0" t="n">
        <v>0</v>
      </c>
      <c r="M178" s="0" t="n">
        <v>0</v>
      </c>
      <c r="N178" s="0" t="n">
        <v>0</v>
      </c>
      <c r="O178" s="0" t="n">
        <v>0</v>
      </c>
      <c r="P178" s="0" t="n">
        <v>0</v>
      </c>
      <c r="Q178" s="0" t="n">
        <v>0</v>
      </c>
      <c r="R178" s="0" t="n">
        <v>0</v>
      </c>
      <c r="S178" s="0" t="n">
        <v>0</v>
      </c>
      <c r="T178" s="0" t="n">
        <v>0</v>
      </c>
      <c r="U178" s="0" t="n">
        <v>0</v>
      </c>
      <c r="V178" s="0" t="n">
        <v>0</v>
      </c>
      <c r="W178" s="0" t="n">
        <v>0</v>
      </c>
      <c r="X178" s="0" t="n">
        <v>0</v>
      </c>
      <c r="Y178" s="0" t="n">
        <v>0</v>
      </c>
      <c r="Z178" s="0" t="n">
        <v>-7.719888</v>
      </c>
      <c r="AA178" s="0" t="n">
        <v>-5.56861</v>
      </c>
      <c r="AB178" s="0" t="n">
        <v>-843.025663</v>
      </c>
      <c r="AC178" s="0" t="n">
        <v>-0.00217350315496572</v>
      </c>
      <c r="AD178" s="0" t="n">
        <v>-4.41498384517622E-005</v>
      </c>
      <c r="AE178" s="0" t="n">
        <v>-0.000681325085098082</v>
      </c>
    </row>
    <row r="179" customFormat="false" ht="12.75" hidden="false" customHeight="false" outlineLevel="0" collapsed="false">
      <c r="A179" s="0" t="n">
        <v>0.0590000000000018</v>
      </c>
      <c r="B179" s="0" t="n">
        <v>0</v>
      </c>
      <c r="C179" s="0" t="n">
        <v>0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  <c r="L179" s="0" t="n">
        <v>0</v>
      </c>
      <c r="M179" s="0" t="n">
        <v>0</v>
      </c>
      <c r="N179" s="0" t="n">
        <v>0</v>
      </c>
      <c r="O179" s="0" t="n">
        <v>0</v>
      </c>
      <c r="P179" s="0" t="n">
        <v>0</v>
      </c>
      <c r="Q179" s="0" t="n">
        <v>0</v>
      </c>
      <c r="R179" s="0" t="n">
        <v>0</v>
      </c>
      <c r="S179" s="0" t="n">
        <v>0</v>
      </c>
      <c r="T179" s="0" t="n">
        <v>0</v>
      </c>
      <c r="U179" s="0" t="n">
        <v>0</v>
      </c>
      <c r="V179" s="0" t="n">
        <v>0</v>
      </c>
      <c r="W179" s="0" t="n">
        <v>0</v>
      </c>
      <c r="X179" s="0" t="n">
        <v>0</v>
      </c>
      <c r="Y179" s="0" t="n">
        <v>0</v>
      </c>
      <c r="Z179" s="0" t="n">
        <v>-7.302894</v>
      </c>
      <c r="AA179" s="0" t="n">
        <v>-5.744701</v>
      </c>
      <c r="AB179" s="0" t="n">
        <v>-869.683935</v>
      </c>
      <c r="AC179" s="0" t="n">
        <v>-0.00238609400125416</v>
      </c>
      <c r="AD179" s="0" t="n">
        <v>-8.09394720657875E-005</v>
      </c>
      <c r="AE179" s="0" t="n">
        <v>-0.00124906638688564</v>
      </c>
    </row>
    <row r="180" customFormat="false" ht="12.75" hidden="false" customHeight="false" outlineLevel="0" collapsed="false">
      <c r="A180" s="0" t="n">
        <v>0.0593333333333352</v>
      </c>
      <c r="B180" s="0" t="n">
        <v>0</v>
      </c>
      <c r="C180" s="0" t="n">
        <v>0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0</v>
      </c>
      <c r="M180" s="0" t="n">
        <v>0</v>
      </c>
      <c r="N180" s="0" t="n">
        <v>0</v>
      </c>
      <c r="O180" s="0" t="n">
        <v>0</v>
      </c>
      <c r="P180" s="0" t="n">
        <v>0</v>
      </c>
      <c r="Q180" s="0" t="n">
        <v>0</v>
      </c>
      <c r="R180" s="0" t="n">
        <v>0</v>
      </c>
      <c r="S180" s="0" t="n">
        <v>0</v>
      </c>
      <c r="T180" s="0" t="n">
        <v>0</v>
      </c>
      <c r="U180" s="0" t="n">
        <v>0</v>
      </c>
      <c r="V180" s="0" t="n">
        <v>0</v>
      </c>
      <c r="W180" s="0" t="n">
        <v>0</v>
      </c>
      <c r="X180" s="0" t="n">
        <v>0</v>
      </c>
      <c r="Y180" s="0" t="n">
        <v>0</v>
      </c>
      <c r="Z180" s="0" t="n">
        <v>-6.882557</v>
      </c>
      <c r="AA180" s="0" t="n">
        <v>-5.859944</v>
      </c>
      <c r="AB180" s="0" t="n">
        <v>-887.130425</v>
      </c>
      <c r="AC180" s="0" t="n">
        <v>-0.00260662818050739</v>
      </c>
      <c r="AD180" s="0" t="n">
        <v>-0.000123961764648942</v>
      </c>
      <c r="AE180" s="0" t="n">
        <v>-0.00191299069921796</v>
      </c>
    </row>
    <row r="181" customFormat="false" ht="12.75" hidden="false" customHeight="false" outlineLevel="0" collapsed="false">
      <c r="A181" s="0" t="n">
        <v>0.0596666666666686</v>
      </c>
      <c r="B181" s="0" t="n">
        <v>0</v>
      </c>
      <c r="C181" s="0" t="n">
        <v>0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0</v>
      </c>
      <c r="M181" s="0" t="n">
        <v>0</v>
      </c>
      <c r="N181" s="0" t="n">
        <v>0</v>
      </c>
      <c r="O181" s="0" t="n">
        <v>0</v>
      </c>
      <c r="P181" s="0" t="n">
        <v>0</v>
      </c>
      <c r="Q181" s="0" t="n">
        <v>0</v>
      </c>
      <c r="R181" s="0" t="n">
        <v>0</v>
      </c>
      <c r="S181" s="0" t="n">
        <v>0</v>
      </c>
      <c r="T181" s="0" t="n">
        <v>0</v>
      </c>
      <c r="U181" s="0" t="n">
        <v>0</v>
      </c>
      <c r="V181" s="0" t="n">
        <v>0</v>
      </c>
      <c r="W181" s="0" t="n">
        <v>0</v>
      </c>
      <c r="X181" s="0" t="n">
        <v>0</v>
      </c>
      <c r="Y181" s="0" t="n">
        <v>0</v>
      </c>
      <c r="Z181" s="0" t="n">
        <v>-6.48498</v>
      </c>
      <c r="AA181" s="0" t="n">
        <v>-5.926898</v>
      </c>
      <c r="AB181" s="0" t="n">
        <v>-897.266541</v>
      </c>
      <c r="AC181" s="0" t="n">
        <v>-0.00283465554012032</v>
      </c>
      <c r="AD181" s="0" t="n">
        <v>-0.000173345495453355</v>
      </c>
      <c r="AE181" s="0" t="n">
        <v>-0.00267508535723236</v>
      </c>
    </row>
    <row r="182" customFormat="false" ht="12.75" hidden="false" customHeight="false" outlineLevel="0" collapsed="false">
      <c r="A182" s="0" t="n">
        <v>0.060000000000002</v>
      </c>
      <c r="B182" s="0" t="n">
        <v>0</v>
      </c>
      <c r="C182" s="0" t="n">
        <v>0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  <c r="L182" s="0" t="n">
        <v>0</v>
      </c>
      <c r="M182" s="0" t="n">
        <v>0</v>
      </c>
      <c r="N182" s="0" t="n">
        <v>0</v>
      </c>
      <c r="O182" s="0" t="n">
        <v>0</v>
      </c>
      <c r="P182" s="0" t="n">
        <v>0</v>
      </c>
      <c r="Q182" s="0" t="n">
        <v>0</v>
      </c>
      <c r="R182" s="0" t="n">
        <v>0</v>
      </c>
      <c r="S182" s="0" t="n">
        <v>0</v>
      </c>
      <c r="T182" s="0" t="n">
        <v>0</v>
      </c>
      <c r="U182" s="0" t="n">
        <v>0</v>
      </c>
      <c r="V182" s="0" t="n">
        <v>0</v>
      </c>
      <c r="W182" s="0" t="n">
        <v>0</v>
      </c>
      <c r="X182" s="0" t="n">
        <v>0</v>
      </c>
      <c r="Y182" s="0" t="n">
        <v>0</v>
      </c>
      <c r="Z182" s="0" t="n">
        <v>-6.138772</v>
      </c>
      <c r="AA182" s="0" t="n">
        <v>-5.957768</v>
      </c>
      <c r="AB182" s="0" t="n">
        <v>-901.939838</v>
      </c>
      <c r="AC182" s="12" t="n">
        <v>-0.0030697513678159</v>
      </c>
      <c r="AD182" s="0" t="n">
        <v>-0.000229166817666402</v>
      </c>
      <c r="AE182" s="0" t="n">
        <v>-0.00353652556307783</v>
      </c>
    </row>
    <row r="183" customFormat="false" ht="12.75" hidden="false" customHeight="false" outlineLevel="0" collapsed="false">
      <c r="A183" s="0" t="n">
        <v>0.0603333333333354</v>
      </c>
      <c r="B183" s="0" t="n">
        <v>0</v>
      </c>
      <c r="C183" s="0" t="n">
        <v>0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</v>
      </c>
      <c r="L183" s="0" t="n">
        <v>0</v>
      </c>
      <c r="M183" s="0" t="n">
        <v>0</v>
      </c>
      <c r="N183" s="0" t="n">
        <v>0</v>
      </c>
      <c r="O183" s="0" t="n">
        <v>0</v>
      </c>
      <c r="P183" s="0" t="n">
        <v>0</v>
      </c>
      <c r="Q183" s="0" t="n">
        <v>0</v>
      </c>
      <c r="R183" s="0" t="n">
        <v>0</v>
      </c>
      <c r="S183" s="0" t="n">
        <v>0</v>
      </c>
      <c r="T183" s="0" t="n">
        <v>0</v>
      </c>
      <c r="U183" s="0" t="n">
        <v>0</v>
      </c>
      <c r="V183" s="0" t="n">
        <v>0</v>
      </c>
      <c r="W183" s="0" t="n">
        <v>0</v>
      </c>
      <c r="X183" s="0" t="n">
        <v>0</v>
      </c>
      <c r="Y183" s="0" t="n">
        <v>0</v>
      </c>
      <c r="Z183" s="0" t="n">
        <v>-5.868533</v>
      </c>
      <c r="AA183" s="0" t="n">
        <v>-5.960443</v>
      </c>
      <c r="AB183" s="0" t="n">
        <v>-902.344794</v>
      </c>
      <c r="AC183" s="0" t="n">
        <v>-0.00331154574132984</v>
      </c>
      <c r="AD183" s="0" t="n">
        <v>-0.000291461457780259</v>
      </c>
      <c r="AE183" s="0" t="n">
        <v>-0.00449786264760284</v>
      </c>
    </row>
    <row r="184" customFormat="false" ht="12.75" hidden="false" customHeight="false" outlineLevel="0" collapsed="false">
      <c r="A184" s="0" t="n">
        <v>0.0606666666666688</v>
      </c>
      <c r="B184" s="0" t="n">
        <v>0</v>
      </c>
      <c r="C184" s="0" t="n">
        <v>0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0" t="n">
        <v>0</v>
      </c>
      <c r="O184" s="0" t="n">
        <v>0</v>
      </c>
      <c r="P184" s="0" t="n">
        <v>0</v>
      </c>
      <c r="Q184" s="0" t="n">
        <v>0</v>
      </c>
      <c r="R184" s="0" t="n">
        <v>0</v>
      </c>
      <c r="S184" s="0" t="n">
        <v>0</v>
      </c>
      <c r="T184" s="0" t="n">
        <v>0</v>
      </c>
      <c r="U184" s="0" t="n">
        <v>0</v>
      </c>
      <c r="V184" s="0" t="n">
        <v>0</v>
      </c>
      <c r="W184" s="0" t="n">
        <v>0</v>
      </c>
      <c r="X184" s="0" t="n">
        <v>0</v>
      </c>
      <c r="Y184" s="0" t="n">
        <v>0</v>
      </c>
      <c r="Z184" s="0" t="n">
        <v>-5.692943</v>
      </c>
      <c r="AA184" s="0" t="n">
        <v>-5.934578</v>
      </c>
      <c r="AB184" s="0" t="n">
        <v>-898.42924</v>
      </c>
      <c r="AC184" s="0" t="n">
        <v>-0.00355974976910318</v>
      </c>
      <c r="AD184" s="0" t="n">
        <v>-0.000360232231891791</v>
      </c>
      <c r="AE184" s="0" t="n">
        <v>-0.00555914006973154</v>
      </c>
    </row>
    <row r="185" customFormat="false" ht="12.75" hidden="false" customHeight="false" outlineLevel="0" collapsed="false">
      <c r="A185" s="0" t="n">
        <v>0.0610000000000022</v>
      </c>
      <c r="B185" s="0" t="n">
        <v>0</v>
      </c>
      <c r="C185" s="0" t="n"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0</v>
      </c>
      <c r="K185" s="0" t="n">
        <v>0</v>
      </c>
      <c r="L185" s="0" t="n">
        <v>0</v>
      </c>
      <c r="M185" s="0" t="n">
        <v>0</v>
      </c>
      <c r="N185" s="0" t="n">
        <v>0</v>
      </c>
      <c r="O185" s="0" t="n">
        <v>0</v>
      </c>
      <c r="P185" s="0" t="n">
        <v>0</v>
      </c>
      <c r="Q185" s="0" t="n">
        <v>0</v>
      </c>
      <c r="R185" s="0" t="n">
        <v>0</v>
      </c>
      <c r="S185" s="0" t="n">
        <v>0</v>
      </c>
      <c r="T185" s="0" t="n">
        <v>0</v>
      </c>
      <c r="U185" s="0" t="n">
        <v>0</v>
      </c>
      <c r="V185" s="0" t="n">
        <v>0</v>
      </c>
      <c r="W185" s="0" t="n">
        <v>0</v>
      </c>
      <c r="X185" s="0" t="n">
        <v>0</v>
      </c>
      <c r="Y185" s="0" t="n">
        <v>0</v>
      </c>
      <c r="Z185" s="0" t="n">
        <v>-5.623402</v>
      </c>
      <c r="AA185" s="0" t="n">
        <v>-5.873189</v>
      </c>
      <c r="AB185" s="0" t="n">
        <v>-889.135585</v>
      </c>
      <c r="AC185" s="0" t="n">
        <v>-0.00381417554092073</v>
      </c>
      <c r="AD185" s="0" t="n">
        <v>-0.000435449104172862</v>
      </c>
      <c r="AE185" s="0" t="n">
        <v>-0.00671989431879397</v>
      </c>
    </row>
    <row r="186" customFormat="false" ht="12.75" hidden="false" customHeight="false" outlineLevel="0" collapsed="false">
      <c r="A186" s="0" t="n">
        <v>0.0613333333333356</v>
      </c>
      <c r="B186" s="0" t="n">
        <v>0</v>
      </c>
      <c r="C186" s="0" t="n">
        <v>0</v>
      </c>
      <c r="D186" s="0" t="n">
        <v>0</v>
      </c>
      <c r="E186" s="0" t="n">
        <v>0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0</v>
      </c>
      <c r="K186" s="0" t="n">
        <v>0</v>
      </c>
      <c r="L186" s="0" t="n">
        <v>0</v>
      </c>
      <c r="M186" s="0" t="n">
        <v>0</v>
      </c>
      <c r="N186" s="0" t="n">
        <v>0</v>
      </c>
      <c r="O186" s="0" t="n">
        <v>0</v>
      </c>
      <c r="P186" s="0" t="n">
        <v>0</v>
      </c>
      <c r="Q186" s="0" t="n">
        <v>0</v>
      </c>
      <c r="R186" s="0" t="n">
        <v>0</v>
      </c>
      <c r="S186" s="0" t="n">
        <v>0</v>
      </c>
      <c r="T186" s="0" t="n">
        <v>0</v>
      </c>
      <c r="U186" s="0" t="n">
        <v>0</v>
      </c>
      <c r="V186" s="0" t="n">
        <v>0</v>
      </c>
      <c r="W186" s="0" t="n">
        <v>0</v>
      </c>
      <c r="X186" s="0" t="n">
        <v>0</v>
      </c>
      <c r="Y186" s="0" t="n">
        <v>0</v>
      </c>
      <c r="Z186" s="0" t="n">
        <v>-5.659742</v>
      </c>
      <c r="AA186" s="0" t="n">
        <v>-5.770976</v>
      </c>
      <c r="AB186" s="0" t="n">
        <v>-873.661667</v>
      </c>
      <c r="AC186" s="0" t="n">
        <v>-0.00407474736292768</v>
      </c>
      <c r="AD186" s="0" t="n">
        <v>-0.000517043853011657</v>
      </c>
      <c r="AE186" s="0" t="n">
        <v>-0.00797907259294571</v>
      </c>
    </row>
    <row r="187" customFormat="false" ht="12.75" hidden="false" customHeight="false" outlineLevel="0" collapsed="false">
      <c r="A187" s="0" t="n">
        <v>0.061666666666669</v>
      </c>
      <c r="B187" s="0" t="n">
        <v>0</v>
      </c>
      <c r="C187" s="0" t="n">
        <v>0</v>
      </c>
      <c r="D187" s="0" t="n">
        <v>0</v>
      </c>
      <c r="E187" s="0" t="n">
        <v>0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0</v>
      </c>
      <c r="K187" s="0" t="n">
        <v>0</v>
      </c>
      <c r="L187" s="0" t="n">
        <v>0</v>
      </c>
      <c r="M187" s="0" t="n">
        <v>0</v>
      </c>
      <c r="N187" s="0" t="n">
        <v>0</v>
      </c>
      <c r="O187" s="0" t="n">
        <v>0</v>
      </c>
      <c r="P187" s="0" t="n">
        <v>0</v>
      </c>
      <c r="Q187" s="0" t="n">
        <v>0</v>
      </c>
      <c r="R187" s="0" t="n">
        <v>0</v>
      </c>
      <c r="S187" s="0" t="n">
        <v>0</v>
      </c>
      <c r="T187" s="0" t="n">
        <v>0</v>
      </c>
      <c r="U187" s="0" t="n">
        <v>0</v>
      </c>
      <c r="V187" s="0" t="n">
        <v>0</v>
      </c>
      <c r="W187" s="0" t="n">
        <v>0</v>
      </c>
      <c r="X187" s="0" t="n">
        <v>0</v>
      </c>
      <c r="Y187" s="0" t="n">
        <v>0</v>
      </c>
      <c r="Z187" s="0" t="n">
        <v>-5.784173</v>
      </c>
      <c r="AA187" s="0" t="n">
        <v>-5.621905</v>
      </c>
      <c r="AB187" s="0" t="n">
        <v>-851.093946</v>
      </c>
      <c r="AC187" s="0" t="n">
        <v>-0.00434149992845805</v>
      </c>
      <c r="AD187" s="0" t="n">
        <v>-0.000604903647972964</v>
      </c>
      <c r="AE187" s="0" t="n">
        <v>-0.00933493367950897</v>
      </c>
    </row>
    <row r="188" customFormat="false" ht="12.75" hidden="false" customHeight="false" outlineLevel="0" collapsed="false">
      <c r="A188" s="0" t="n">
        <v>0.0620000000000024</v>
      </c>
      <c r="B188" s="0" t="n">
        <v>0</v>
      </c>
      <c r="C188" s="0" t="n">
        <v>0</v>
      </c>
      <c r="D188" s="0" t="n">
        <v>0</v>
      </c>
      <c r="E188" s="0" t="n">
        <v>0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0</v>
      </c>
      <c r="K188" s="0" t="n">
        <v>0</v>
      </c>
      <c r="L188" s="0" t="n">
        <v>0</v>
      </c>
      <c r="M188" s="0" t="n">
        <v>0</v>
      </c>
      <c r="N188" s="0" t="n">
        <v>0</v>
      </c>
      <c r="O188" s="0" t="n">
        <v>0</v>
      </c>
      <c r="P188" s="0" t="n">
        <v>0</v>
      </c>
      <c r="Q188" s="0" t="n">
        <v>0</v>
      </c>
      <c r="R188" s="0" t="n">
        <v>0</v>
      </c>
      <c r="S188" s="0" t="n">
        <v>0</v>
      </c>
      <c r="T188" s="0" t="n">
        <v>0</v>
      </c>
      <c r="U188" s="0" t="n">
        <v>0</v>
      </c>
      <c r="V188" s="0" t="n">
        <v>0</v>
      </c>
      <c r="W188" s="0" t="n">
        <v>0</v>
      </c>
      <c r="X188" s="0" t="n">
        <v>0</v>
      </c>
      <c r="Y188" s="0" t="n">
        <v>0</v>
      </c>
      <c r="Z188" s="0" t="n">
        <v>-5.960321</v>
      </c>
      <c r="AA188" s="0" t="n">
        <v>-5.417761</v>
      </c>
      <c r="AB188" s="0" t="n">
        <v>-820.188852</v>
      </c>
      <c r="AC188" s="0" t="n">
        <v>-0.00461455870407691</v>
      </c>
      <c r="AD188" s="0" t="n">
        <v>-0.000698864092366539</v>
      </c>
      <c r="AE188" s="0" t="n">
        <v>-0.0107849405919118</v>
      </c>
    </row>
    <row r="189" customFormat="false" ht="12.75" hidden="false" customHeight="false" outlineLevel="0" collapsed="false">
      <c r="A189" s="0" t="n">
        <v>0.0623333333333358</v>
      </c>
      <c r="B189" s="0" t="n">
        <v>0</v>
      </c>
      <c r="C189" s="0" t="n">
        <v>0</v>
      </c>
      <c r="D189" s="0" t="n">
        <v>0</v>
      </c>
      <c r="E189" s="0" t="n">
        <v>0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0</v>
      </c>
      <c r="K189" s="0" t="n">
        <v>0</v>
      </c>
      <c r="L189" s="0" t="n">
        <v>0</v>
      </c>
      <c r="M189" s="0" t="n">
        <v>0</v>
      </c>
      <c r="N189" s="0" t="n">
        <v>0</v>
      </c>
      <c r="O189" s="0" t="n">
        <v>0</v>
      </c>
      <c r="P189" s="0" t="n">
        <v>0</v>
      </c>
      <c r="Q189" s="0" t="n">
        <v>0</v>
      </c>
      <c r="R189" s="0" t="n">
        <v>0</v>
      </c>
      <c r="S189" s="0" t="n">
        <v>0</v>
      </c>
      <c r="T189" s="0" t="n">
        <v>0</v>
      </c>
      <c r="U189" s="0" t="n">
        <v>0</v>
      </c>
      <c r="V189" s="0" t="n">
        <v>0</v>
      </c>
      <c r="W189" s="0" t="n">
        <v>0</v>
      </c>
      <c r="X189" s="0" t="n">
        <v>0</v>
      </c>
      <c r="Y189" s="0" t="n">
        <v>0</v>
      </c>
      <c r="Z189" s="0" t="n">
        <v>-6.14126</v>
      </c>
      <c r="AA189" s="0" t="n">
        <v>-5.156661</v>
      </c>
      <c r="AB189" s="0" t="n">
        <v>-780.661145</v>
      </c>
      <c r="AC189" s="0" t="n">
        <v>-0.0048941025455204</v>
      </c>
      <c r="AD189" s="0" t="n">
        <v>-0.000798702601951977</v>
      </c>
      <c r="AE189" s="0" t="n">
        <v>-0.0123256583876906</v>
      </c>
    </row>
    <row r="190" customFormat="false" ht="12.75" hidden="false" customHeight="false" outlineLevel="0" collapsed="false">
      <c r="A190" s="0" t="n">
        <v>0.0626666666666692</v>
      </c>
      <c r="B190" s="0" t="n">
        <v>0</v>
      </c>
      <c r="C190" s="0" t="n">
        <v>0</v>
      </c>
      <c r="D190" s="0" t="n">
        <v>0</v>
      </c>
      <c r="E190" s="0" t="n">
        <v>0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0" t="n">
        <v>0</v>
      </c>
      <c r="O190" s="0" t="n">
        <v>0</v>
      </c>
      <c r="P190" s="0" t="n">
        <v>0</v>
      </c>
      <c r="Q190" s="0" t="n">
        <v>0</v>
      </c>
      <c r="R190" s="0" t="n">
        <v>0</v>
      </c>
      <c r="S190" s="0" t="n">
        <v>0</v>
      </c>
      <c r="T190" s="0" t="n">
        <v>0</v>
      </c>
      <c r="U190" s="0" t="n">
        <v>0</v>
      </c>
      <c r="V190" s="0" t="n">
        <v>0</v>
      </c>
      <c r="W190" s="0" t="n">
        <v>0</v>
      </c>
      <c r="X190" s="0" t="n">
        <v>0</v>
      </c>
      <c r="Y190" s="0" t="n">
        <v>0</v>
      </c>
      <c r="Z190" s="0" t="n">
        <v>-6.282514</v>
      </c>
      <c r="AA190" s="0" t="n">
        <v>-4.844959</v>
      </c>
      <c r="AB190" s="0" t="n">
        <v>-733.472894</v>
      </c>
      <c r="AC190" s="0" t="n">
        <v>-0.00518031618656612</v>
      </c>
      <c r="AD190" s="0" t="n">
        <v>-0.000904136874646514</v>
      </c>
      <c r="AE190" s="0" t="n">
        <v>-0.0139527305496617</v>
      </c>
    </row>
    <row r="191" customFormat="false" ht="12.75" hidden="false" customHeight="false" outlineLevel="0" collapsed="false">
      <c r="A191" s="0" t="n">
        <v>0.0630000000000026</v>
      </c>
      <c r="B191" s="0" t="n">
        <v>0</v>
      </c>
      <c r="C191" s="0" t="n">
        <v>0</v>
      </c>
      <c r="D191" s="0" t="n">
        <v>0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0</v>
      </c>
      <c r="K191" s="0" t="n">
        <v>0</v>
      </c>
      <c r="L191" s="0" t="n">
        <v>0</v>
      </c>
      <c r="M191" s="0" t="n">
        <v>0</v>
      </c>
      <c r="N191" s="0" t="n">
        <v>0</v>
      </c>
      <c r="O191" s="0" t="n">
        <v>0</v>
      </c>
      <c r="P191" s="0" t="n">
        <v>0</v>
      </c>
      <c r="Q191" s="0" t="n">
        <v>0</v>
      </c>
      <c r="R191" s="0" t="n">
        <v>0</v>
      </c>
      <c r="S191" s="0" t="n">
        <v>0</v>
      </c>
      <c r="T191" s="0" t="n">
        <v>0</v>
      </c>
      <c r="U191" s="0" t="n">
        <v>0</v>
      </c>
      <c r="V191" s="0" t="n">
        <v>0</v>
      </c>
      <c r="W191" s="0" t="n">
        <v>0</v>
      </c>
      <c r="X191" s="0" t="n">
        <v>0</v>
      </c>
      <c r="Y191" s="0" t="n">
        <v>0</v>
      </c>
      <c r="Z191" s="0" t="n">
        <v>-6.351941</v>
      </c>
      <c r="AA191" s="0" t="n">
        <v>-4.494882</v>
      </c>
      <c r="AB191" s="0" t="n">
        <v>-680.475234</v>
      </c>
      <c r="AC191" s="0" t="n">
        <v>-0.00547334454510786</v>
      </c>
      <c r="AD191" s="0" t="n">
        <v>-0.00101483115963784</v>
      </c>
      <c r="AE191" s="0" t="n">
        <v>-0.0156609757374865</v>
      </c>
    </row>
    <row r="192" customFormat="false" ht="12.75" hidden="false" customHeight="false" outlineLevel="0" collapsed="false">
      <c r="A192" s="0" t="n">
        <v>0.063333333333336</v>
      </c>
      <c r="B192" s="0" t="n">
        <v>0</v>
      </c>
      <c r="C192" s="0" t="n">
        <v>0</v>
      </c>
      <c r="D192" s="0" t="n">
        <v>0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0</v>
      </c>
      <c r="K192" s="0" t="n">
        <v>0</v>
      </c>
      <c r="L192" s="0" t="n">
        <v>0</v>
      </c>
      <c r="M192" s="0" t="n">
        <v>0</v>
      </c>
      <c r="N192" s="0" t="n">
        <v>0</v>
      </c>
      <c r="O192" s="0" t="n">
        <v>0</v>
      </c>
      <c r="P192" s="0" t="n">
        <v>0</v>
      </c>
      <c r="Q192" s="0" t="n">
        <v>0</v>
      </c>
      <c r="R192" s="0" t="n">
        <v>0</v>
      </c>
      <c r="S192" s="0" t="n">
        <v>0</v>
      </c>
      <c r="T192" s="0" t="n">
        <v>0</v>
      </c>
      <c r="U192" s="0" t="n">
        <v>0</v>
      </c>
      <c r="V192" s="0" t="n">
        <v>0</v>
      </c>
      <c r="W192" s="0" t="n">
        <v>0</v>
      </c>
      <c r="X192" s="0" t="n">
        <v>0</v>
      </c>
      <c r="Y192" s="0" t="n">
        <v>0</v>
      </c>
      <c r="Z192" s="0" t="n">
        <v>-6.329779</v>
      </c>
      <c r="AA192" s="0" t="n">
        <v>-4.124335</v>
      </c>
      <c r="AB192" s="0" t="n">
        <v>-624.378459</v>
      </c>
      <c r="AC192" s="0" t="n">
        <v>-0.00577325777092043</v>
      </c>
      <c r="AD192" s="0" t="n">
        <v>-0.00113040950514141</v>
      </c>
      <c r="AE192" s="0" t="n">
        <v>-0.0174445922290939</v>
      </c>
    </row>
    <row r="193" customFormat="false" ht="12.75" hidden="false" customHeight="false" outlineLevel="0" collapsed="false">
      <c r="A193" s="0" t="n">
        <v>0.0636666666666694</v>
      </c>
      <c r="B193" s="0" t="n">
        <v>0</v>
      </c>
      <c r="C193" s="0" t="n">
        <v>0</v>
      </c>
      <c r="D193" s="0" t="n">
        <v>0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0</v>
      </c>
      <c r="K193" s="0" t="n">
        <v>0</v>
      </c>
      <c r="L193" s="0" t="n">
        <v>0</v>
      </c>
      <c r="M193" s="0" t="n">
        <v>0</v>
      </c>
      <c r="N193" s="0" t="n">
        <v>0</v>
      </c>
      <c r="O193" s="0" t="n">
        <v>0</v>
      </c>
      <c r="P193" s="0" t="n">
        <v>0</v>
      </c>
      <c r="Q193" s="0" t="n">
        <v>0</v>
      </c>
      <c r="R193" s="0" t="n">
        <v>0</v>
      </c>
      <c r="S193" s="0" t="n">
        <v>0</v>
      </c>
      <c r="T193" s="0" t="n">
        <v>0</v>
      </c>
      <c r="U193" s="0" t="n">
        <v>0</v>
      </c>
      <c r="V193" s="0" t="n">
        <v>0</v>
      </c>
      <c r="W193" s="0" t="n">
        <v>0</v>
      </c>
      <c r="X193" s="0" t="n">
        <v>0</v>
      </c>
      <c r="Y193" s="0" t="n">
        <v>0</v>
      </c>
      <c r="Z193" s="0" t="n">
        <v>-6.201659</v>
      </c>
      <c r="AA193" s="0" t="n">
        <v>-3.752502</v>
      </c>
      <c r="AB193" s="0" t="n">
        <v>-568.087039</v>
      </c>
      <c r="AC193" s="0" t="n">
        <v>-0.00608002784798742</v>
      </c>
      <c r="AD193" s="0" t="n">
        <v>-0.00125047403950571</v>
      </c>
      <c r="AE193" s="0" t="n">
        <v>-0.0192974400276437</v>
      </c>
    </row>
    <row r="194" customFormat="false" ht="12.75" hidden="false" customHeight="false" outlineLevel="0" collapsed="false">
      <c r="A194" s="0" t="n">
        <v>0.0640000000000028</v>
      </c>
      <c r="B194" s="0" t="n">
        <v>0</v>
      </c>
      <c r="C194" s="0" t="n">
        <v>0</v>
      </c>
      <c r="D194" s="0" t="n">
        <v>0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0</v>
      </c>
      <c r="K194" s="0" t="n">
        <v>0</v>
      </c>
      <c r="L194" s="0" t="n">
        <v>0</v>
      </c>
      <c r="M194" s="0" t="n">
        <v>0</v>
      </c>
      <c r="N194" s="0" t="n">
        <v>0</v>
      </c>
      <c r="O194" s="0" t="n">
        <v>0</v>
      </c>
      <c r="P194" s="0" t="n">
        <v>0</v>
      </c>
      <c r="Q194" s="0" t="n">
        <v>0</v>
      </c>
      <c r="R194" s="0" t="n">
        <v>0</v>
      </c>
      <c r="S194" s="0" t="n">
        <v>0</v>
      </c>
      <c r="T194" s="0" t="n">
        <v>0</v>
      </c>
      <c r="U194" s="0" t="n">
        <v>0</v>
      </c>
      <c r="V194" s="0" t="n">
        <v>0</v>
      </c>
      <c r="W194" s="0" t="n">
        <v>0</v>
      </c>
      <c r="X194" s="0" t="n">
        <v>0</v>
      </c>
      <c r="Y194" s="0" t="n">
        <v>0</v>
      </c>
      <c r="Z194" s="0" t="n">
        <v>-5.954452</v>
      </c>
      <c r="AA194" s="0" t="n">
        <v>-3.393353</v>
      </c>
      <c r="AB194" s="0" t="n">
        <v>-513.716006</v>
      </c>
      <c r="AC194" s="0" t="n">
        <v>-0.00639351183417012</v>
      </c>
      <c r="AD194" s="0" t="n">
        <v>-0.00137462407416657</v>
      </c>
      <c r="AE194" s="0" t="n">
        <v>-0.02121333566731</v>
      </c>
    </row>
    <row r="195" customFormat="false" ht="12.75" hidden="false" customHeight="false" outlineLevel="0" collapsed="false">
      <c r="A195" s="0" t="n">
        <v>0.0643333333333362</v>
      </c>
      <c r="B195" s="0" t="n">
        <v>0</v>
      </c>
      <c r="C195" s="0" t="n">
        <v>0</v>
      </c>
      <c r="D195" s="0" t="n">
        <v>0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0</v>
      </c>
      <c r="K195" s="0" t="n">
        <v>0</v>
      </c>
      <c r="L195" s="0" t="n">
        <v>0</v>
      </c>
      <c r="M195" s="0" t="n">
        <v>0</v>
      </c>
      <c r="N195" s="0" t="n">
        <v>0</v>
      </c>
      <c r="O195" s="0" t="n">
        <v>0</v>
      </c>
      <c r="P195" s="0" t="n">
        <v>0</v>
      </c>
      <c r="Q195" s="0" t="n">
        <v>0</v>
      </c>
      <c r="R195" s="0" t="n">
        <v>0</v>
      </c>
      <c r="S195" s="0" t="n">
        <v>0</v>
      </c>
      <c r="T195" s="0" t="n">
        <v>0</v>
      </c>
      <c r="U195" s="0" t="n">
        <v>0</v>
      </c>
      <c r="V195" s="0" t="n">
        <v>0</v>
      </c>
      <c r="W195" s="0" t="n">
        <v>0</v>
      </c>
      <c r="X195" s="0" t="n">
        <v>0</v>
      </c>
      <c r="Y195" s="0" t="n">
        <v>0</v>
      </c>
      <c r="Z195" s="0" t="n">
        <v>-5.578642</v>
      </c>
      <c r="AA195" s="0" t="n">
        <v>-3.05476</v>
      </c>
      <c r="AB195" s="0" t="n">
        <v>-462.456768</v>
      </c>
      <c r="AC195" s="0" t="n">
        <v>-0.00671343822455384</v>
      </c>
      <c r="AD195" s="0" t="n">
        <v>-0.00150247106009921</v>
      </c>
      <c r="AE195" s="0" t="n">
        <v>-0.0231862830271243</v>
      </c>
    </row>
    <row r="196" customFormat="false" ht="12.75" hidden="false" customHeight="false" outlineLevel="0" collapsed="false">
      <c r="A196" s="0" t="n">
        <v>0.0646666666666696</v>
      </c>
      <c r="B196" s="0" t="n">
        <v>0</v>
      </c>
      <c r="C196" s="0" t="n">
        <v>0</v>
      </c>
      <c r="D196" s="0" t="n">
        <v>0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0</v>
      </c>
      <c r="K196" s="0" t="n">
        <v>0</v>
      </c>
      <c r="L196" s="0" t="n">
        <v>0</v>
      </c>
      <c r="M196" s="0" t="n">
        <v>0</v>
      </c>
      <c r="N196" s="0" t="n">
        <v>0</v>
      </c>
      <c r="O196" s="0" t="n">
        <v>0</v>
      </c>
      <c r="P196" s="0" t="n">
        <v>0</v>
      </c>
      <c r="Q196" s="0" t="n">
        <v>0</v>
      </c>
      <c r="R196" s="0" t="n">
        <v>0</v>
      </c>
      <c r="S196" s="0" t="n">
        <v>0</v>
      </c>
      <c r="T196" s="0" t="n">
        <v>0</v>
      </c>
      <c r="U196" s="0" t="n">
        <v>0</v>
      </c>
      <c r="V196" s="0" t="n">
        <v>0</v>
      </c>
      <c r="W196" s="0" t="n">
        <v>0</v>
      </c>
      <c r="X196" s="0" t="n">
        <v>0</v>
      </c>
      <c r="Y196" s="0" t="n">
        <v>0</v>
      </c>
      <c r="Z196" s="0" t="n">
        <v>-5.073096</v>
      </c>
      <c r="AA196" s="0" t="n">
        <v>-2.741922</v>
      </c>
      <c r="AB196" s="0" t="n">
        <v>-415.096576</v>
      </c>
      <c r="AC196" s="0" t="n">
        <v>-0.00703939789696955</v>
      </c>
      <c r="AD196" s="0" t="n">
        <v>-0.0016336480825928</v>
      </c>
      <c r="AE196" s="0" t="n">
        <v>-0.0252106198458136</v>
      </c>
    </row>
    <row r="197" customFormat="false" ht="12.75" hidden="false" customHeight="false" outlineLevel="0" collapsed="false">
      <c r="A197" s="0" t="n">
        <v>0.065000000000003</v>
      </c>
      <c r="B197" s="0" t="n">
        <v>0</v>
      </c>
      <c r="C197" s="0" t="n">
        <v>0</v>
      </c>
      <c r="D197" s="0" t="n">
        <v>0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0</v>
      </c>
      <c r="K197" s="0" t="n">
        <v>0</v>
      </c>
      <c r="L197" s="0" t="n">
        <v>0</v>
      </c>
      <c r="M197" s="0" t="n">
        <v>0</v>
      </c>
      <c r="N197" s="0" t="n">
        <v>0</v>
      </c>
      <c r="O197" s="0" t="n">
        <v>0</v>
      </c>
      <c r="P197" s="0" t="n">
        <v>0</v>
      </c>
      <c r="Q197" s="0" t="n">
        <v>0</v>
      </c>
      <c r="R197" s="0" t="n">
        <v>0</v>
      </c>
      <c r="S197" s="0" t="n">
        <v>0</v>
      </c>
      <c r="T197" s="0" t="n">
        <v>0</v>
      </c>
      <c r="U197" s="0" t="n">
        <v>0</v>
      </c>
      <c r="V197" s="0" t="n">
        <v>0</v>
      </c>
      <c r="W197" s="0" t="n">
        <v>0</v>
      </c>
      <c r="X197" s="0" t="n">
        <v>0</v>
      </c>
      <c r="Y197" s="0" t="n">
        <v>0</v>
      </c>
      <c r="Z197" s="0" t="n">
        <v>-4.446733</v>
      </c>
      <c r="AA197" s="0" t="n">
        <v>-2.459473</v>
      </c>
      <c r="AB197" s="0" t="n">
        <v>-372.336876</v>
      </c>
      <c r="AC197" s="0" t="n">
        <v>-0.00737084333338544</v>
      </c>
      <c r="AD197" s="0" t="n">
        <v>-0.00176781609011388</v>
      </c>
      <c r="AE197" s="0" t="n">
        <v>-0.0272811138447079</v>
      </c>
    </row>
    <row r="198" customFormat="false" ht="12.75" hidden="false" customHeight="false" outlineLevel="0" collapsed="false">
      <c r="A198" s="0" t="n">
        <v>0.0653333333333364</v>
      </c>
      <c r="B198" s="0" t="n">
        <v>0</v>
      </c>
      <c r="C198" s="0" t="n">
        <v>0</v>
      </c>
      <c r="D198" s="0" t="n">
        <v>0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0</v>
      </c>
      <c r="K198" s="0" t="n">
        <v>0</v>
      </c>
      <c r="L198" s="0" t="n">
        <v>0</v>
      </c>
      <c r="M198" s="0" t="n">
        <v>0</v>
      </c>
      <c r="N198" s="0" t="n">
        <v>0</v>
      </c>
      <c r="O198" s="0" t="n">
        <v>0</v>
      </c>
      <c r="P198" s="0" t="n">
        <v>0</v>
      </c>
      <c r="Q198" s="0" t="n">
        <v>0</v>
      </c>
      <c r="R198" s="0" t="n">
        <v>0</v>
      </c>
      <c r="S198" s="0" t="n">
        <v>0</v>
      </c>
      <c r="T198" s="0" t="n">
        <v>0</v>
      </c>
      <c r="U198" s="0" t="n">
        <v>0</v>
      </c>
      <c r="V198" s="0" t="n">
        <v>0</v>
      </c>
      <c r="W198" s="0" t="n">
        <v>0</v>
      </c>
      <c r="X198" s="0" t="n">
        <v>0</v>
      </c>
      <c r="Y198" s="0" t="n">
        <v>0</v>
      </c>
      <c r="Z198" s="0" t="n">
        <v>-3.713812</v>
      </c>
      <c r="AA198" s="0" t="n">
        <v>-2.212447</v>
      </c>
      <c r="AB198" s="0" t="n">
        <v>-334.939938</v>
      </c>
      <c r="AC198" s="0" t="n">
        <v>-0.00770709704073046</v>
      </c>
      <c r="AD198" s="0" t="n">
        <v>-0.00190466919770629</v>
      </c>
      <c r="AE198" s="0" t="n">
        <v>-0.0293930445752743</v>
      </c>
    </row>
    <row r="199" customFormat="false" ht="12.75" hidden="false" customHeight="false" outlineLevel="0" collapsed="false">
      <c r="A199" s="0" t="n">
        <v>0.0656666666666698</v>
      </c>
      <c r="B199" s="0" t="n">
        <v>0</v>
      </c>
      <c r="C199" s="0" t="n"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0</v>
      </c>
      <c r="K199" s="0" t="n">
        <v>0</v>
      </c>
      <c r="L199" s="0" t="n">
        <v>0</v>
      </c>
      <c r="M199" s="0" t="n">
        <v>0</v>
      </c>
      <c r="N199" s="0" t="n">
        <v>0</v>
      </c>
      <c r="O199" s="0" t="n">
        <v>0</v>
      </c>
      <c r="P199" s="0" t="n">
        <v>0</v>
      </c>
      <c r="Q199" s="0" t="n">
        <v>0</v>
      </c>
      <c r="R199" s="0" t="n">
        <v>0</v>
      </c>
      <c r="S199" s="0" t="n">
        <v>0</v>
      </c>
      <c r="T199" s="0" t="n">
        <v>0</v>
      </c>
      <c r="U199" s="0" t="n">
        <v>0</v>
      </c>
      <c r="V199" s="0" t="n">
        <v>0</v>
      </c>
      <c r="W199" s="0" t="n">
        <v>0</v>
      </c>
      <c r="X199" s="0" t="n">
        <v>0</v>
      </c>
      <c r="Y199" s="0" t="n">
        <v>0</v>
      </c>
      <c r="Z199" s="0" t="n">
        <v>-2.885649</v>
      </c>
      <c r="AA199" s="0" t="n">
        <v>-2.008278</v>
      </c>
      <c r="AB199" s="0" t="n">
        <v>-304.031017</v>
      </c>
      <c r="AC199" s="0" t="n">
        <v>-0.00804736480952925</v>
      </c>
      <c r="AD199" s="0" t="n">
        <v>-0.00204394070699289</v>
      </c>
      <c r="AE199" s="0" t="n">
        <v>-0.0315422963230544</v>
      </c>
    </row>
    <row r="200" customFormat="false" ht="12.75" hidden="false" customHeight="false" outlineLevel="0" collapsed="false">
      <c r="A200" s="0" t="n">
        <v>0.0660000000000032</v>
      </c>
      <c r="B200" s="0" t="n">
        <v>0</v>
      </c>
      <c r="C200" s="0" t="n"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0</v>
      </c>
      <c r="K200" s="0" t="n">
        <v>0</v>
      </c>
      <c r="L200" s="0" t="n">
        <v>0</v>
      </c>
      <c r="M200" s="0" t="n">
        <v>0</v>
      </c>
      <c r="N200" s="0" t="n">
        <v>0</v>
      </c>
      <c r="O200" s="0" t="n">
        <v>0</v>
      </c>
      <c r="P200" s="0" t="n">
        <v>0</v>
      </c>
      <c r="Q200" s="0" t="n">
        <v>0</v>
      </c>
      <c r="R200" s="0" t="n">
        <v>0</v>
      </c>
      <c r="S200" s="0" t="n">
        <v>0</v>
      </c>
      <c r="T200" s="0" t="n">
        <v>0</v>
      </c>
      <c r="U200" s="0" t="n">
        <v>0</v>
      </c>
      <c r="V200" s="0" t="n">
        <v>0</v>
      </c>
      <c r="W200" s="0" t="n">
        <v>0</v>
      </c>
      <c r="X200" s="0" t="n">
        <v>0</v>
      </c>
      <c r="Y200" s="0" t="n">
        <v>0</v>
      </c>
      <c r="Z200" s="0" t="n">
        <v>-1.96551</v>
      </c>
      <c r="AA200" s="0" t="n">
        <v>-1.854726</v>
      </c>
      <c r="AB200" s="0" t="n">
        <v>-280.784905</v>
      </c>
      <c r="AC200" s="0" t="n">
        <v>-0.0083907466348105</v>
      </c>
      <c r="AD200" s="0" t="n">
        <v>-0.00218541062900253</v>
      </c>
      <c r="AE200" s="0" t="n">
        <v>-0.0337254741965858</v>
      </c>
    </row>
    <row r="201" customFormat="false" ht="12.75" hidden="false" customHeight="false" outlineLevel="0" collapsed="false">
      <c r="A201" s="0" t="n">
        <v>0.0663333333333366</v>
      </c>
      <c r="B201" s="0" t="n">
        <v>0</v>
      </c>
      <c r="C201" s="0" t="n"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0</v>
      </c>
      <c r="K201" s="0" t="n">
        <v>0</v>
      </c>
      <c r="L201" s="0" t="n">
        <v>0</v>
      </c>
      <c r="M201" s="0" t="n">
        <v>0</v>
      </c>
      <c r="N201" s="0" t="n">
        <v>0</v>
      </c>
      <c r="O201" s="0" t="n">
        <v>0</v>
      </c>
      <c r="P201" s="0" t="n">
        <v>0</v>
      </c>
      <c r="Q201" s="0" t="n">
        <v>0</v>
      </c>
      <c r="R201" s="0" t="n">
        <v>0</v>
      </c>
      <c r="S201" s="0" t="n">
        <v>0</v>
      </c>
      <c r="T201" s="0" t="n">
        <v>0</v>
      </c>
      <c r="U201" s="0" t="n">
        <v>0</v>
      </c>
      <c r="V201" s="0" t="n">
        <v>0</v>
      </c>
      <c r="W201" s="0" t="n">
        <v>0</v>
      </c>
      <c r="X201" s="0" t="n">
        <v>0</v>
      </c>
      <c r="Y201" s="0" t="n">
        <v>0</v>
      </c>
      <c r="Z201" s="0" t="n">
        <v>-0.950222</v>
      </c>
      <c r="AA201" s="0" t="n">
        <v>-1.752238</v>
      </c>
      <c r="AB201" s="0" t="n">
        <v>-265.26936</v>
      </c>
      <c r="AC201" s="0" t="n">
        <v>-0.00873624070705007</v>
      </c>
      <c r="AD201" s="0" t="n">
        <v>-0.00232891204819515</v>
      </c>
      <c r="AE201" s="0" t="n">
        <v>-0.0359400023361584</v>
      </c>
    </row>
    <row r="202" customFormat="false" ht="12.75" hidden="false" customHeight="false" outlineLevel="0" collapsed="false">
      <c r="A202" s="0" t="n">
        <v>0.06666666666667</v>
      </c>
      <c r="B202" s="0" t="n">
        <v>0</v>
      </c>
      <c r="C202" s="0" t="n"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0</v>
      </c>
      <c r="K202" s="0" t="n">
        <v>0</v>
      </c>
      <c r="L202" s="0" t="n">
        <v>0</v>
      </c>
      <c r="M202" s="0" t="n">
        <v>0</v>
      </c>
      <c r="N202" s="0" t="n">
        <v>0</v>
      </c>
      <c r="O202" s="0" t="n">
        <v>0</v>
      </c>
      <c r="P202" s="0" t="n">
        <v>0</v>
      </c>
      <c r="Q202" s="0" t="n">
        <v>0</v>
      </c>
      <c r="R202" s="0" t="n">
        <v>0</v>
      </c>
      <c r="S202" s="0" t="n">
        <v>0</v>
      </c>
      <c r="T202" s="0" t="n">
        <v>0</v>
      </c>
      <c r="U202" s="0" t="n">
        <v>0</v>
      </c>
      <c r="V202" s="0" t="n">
        <v>0</v>
      </c>
      <c r="W202" s="0" t="n">
        <v>0</v>
      </c>
      <c r="X202" s="0" t="n">
        <v>0</v>
      </c>
      <c r="Y202" s="0" t="n">
        <v>0</v>
      </c>
      <c r="Z202" s="0" t="n">
        <v>0.162393</v>
      </c>
      <c r="AA202" s="0" t="n">
        <v>-1.690926</v>
      </c>
      <c r="AB202" s="0" t="n">
        <v>-255.987395</v>
      </c>
      <c r="AC202" s="0" t="n">
        <v>-0.00908274198223067</v>
      </c>
      <c r="AD202" s="0" t="n">
        <v>-0.0024743307868692</v>
      </c>
      <c r="AE202" s="0" t="n">
        <v>-0.0381841187386556</v>
      </c>
    </row>
    <row r="203" customFormat="false" ht="12.75" hidden="false" customHeight="false" outlineLevel="0" collapsed="false">
      <c r="A203" s="0" t="n">
        <v>0.0670000000000034</v>
      </c>
      <c r="B203" s="0" t="n">
        <v>0</v>
      </c>
      <c r="C203" s="0" t="n"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0</v>
      </c>
      <c r="K203" s="0" t="n">
        <v>0</v>
      </c>
      <c r="L203" s="0" t="n">
        <v>0</v>
      </c>
      <c r="M203" s="0" t="n">
        <v>0</v>
      </c>
      <c r="N203" s="0" t="n">
        <v>0</v>
      </c>
      <c r="O203" s="0" t="n">
        <v>0</v>
      </c>
      <c r="P203" s="0" t="n">
        <v>0</v>
      </c>
      <c r="Q203" s="0" t="n">
        <v>0</v>
      </c>
      <c r="R203" s="0" t="n">
        <v>0</v>
      </c>
      <c r="S203" s="0" t="n">
        <v>0</v>
      </c>
      <c r="T203" s="0" t="n">
        <v>0</v>
      </c>
      <c r="U203" s="0" t="n">
        <v>0</v>
      </c>
      <c r="V203" s="0" t="n">
        <v>0</v>
      </c>
      <c r="W203" s="0" t="n">
        <v>0</v>
      </c>
      <c r="X203" s="0" t="n">
        <v>0</v>
      </c>
      <c r="Y203" s="0" t="n">
        <v>0</v>
      </c>
      <c r="Z203" s="0" t="n">
        <v>1.364616</v>
      </c>
      <c r="AA203" s="0" t="n">
        <v>-1.656082</v>
      </c>
      <c r="AB203" s="0" t="n">
        <v>-250.712464</v>
      </c>
      <c r="AC203" s="0" t="n">
        <v>-0.00942904223351289</v>
      </c>
      <c r="AD203" s="0" t="n">
        <v>-0.0026215961486198</v>
      </c>
      <c r="AE203" s="0" t="n">
        <v>-0.0404567324113949</v>
      </c>
    </row>
    <row r="204" customFormat="false" ht="12.75" hidden="false" customHeight="false" outlineLevel="0" collapsed="false">
      <c r="A204" s="0" t="n">
        <v>0.0673333333333368</v>
      </c>
      <c r="B204" s="0" t="n">
        <v>0</v>
      </c>
      <c r="C204" s="0" t="n"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0</v>
      </c>
      <c r="K204" s="0" t="n">
        <v>0</v>
      </c>
      <c r="L204" s="0" t="n">
        <v>0</v>
      </c>
      <c r="M204" s="0" t="n">
        <v>0</v>
      </c>
      <c r="N204" s="0" t="n">
        <v>0</v>
      </c>
      <c r="O204" s="0" t="n">
        <v>0</v>
      </c>
      <c r="P204" s="0" t="n">
        <v>0</v>
      </c>
      <c r="Q204" s="0" t="n">
        <v>0</v>
      </c>
      <c r="R204" s="0" t="n">
        <v>0</v>
      </c>
      <c r="S204" s="0" t="n">
        <v>0</v>
      </c>
      <c r="T204" s="0" t="n">
        <v>0</v>
      </c>
      <c r="U204" s="0" t="n">
        <v>0</v>
      </c>
      <c r="V204" s="0" t="n">
        <v>0</v>
      </c>
      <c r="W204" s="0" t="n">
        <v>0</v>
      </c>
      <c r="X204" s="0" t="n">
        <v>0</v>
      </c>
      <c r="Y204" s="0" t="n">
        <v>0</v>
      </c>
      <c r="Z204" s="0" t="n">
        <v>2.635383</v>
      </c>
      <c r="AA204" s="0" t="n">
        <v>-1.634664</v>
      </c>
      <c r="AB204" s="0" t="n">
        <v>-247.469933</v>
      </c>
      <c r="AC204" s="0" t="n">
        <v>-0.00977383938582841</v>
      </c>
      <c r="AD204" s="0" t="n">
        <v>-0.00277066668256829</v>
      </c>
      <c r="AE204" s="0" t="n">
        <v>-0.0427572036812559</v>
      </c>
    </row>
    <row r="205" customFormat="false" ht="12.75" hidden="false" customHeight="false" outlineLevel="0" collapsed="false">
      <c r="A205" s="0" t="n">
        <v>0.0676666666666702</v>
      </c>
      <c r="B205" s="0" t="n">
        <v>0</v>
      </c>
      <c r="C205" s="0" t="n"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0</v>
      </c>
      <c r="K205" s="0" t="n">
        <v>0</v>
      </c>
      <c r="L205" s="0" t="n">
        <v>0</v>
      </c>
      <c r="M205" s="0" t="n">
        <v>0</v>
      </c>
      <c r="N205" s="0" t="n">
        <v>0</v>
      </c>
      <c r="O205" s="0" t="n">
        <v>0</v>
      </c>
      <c r="P205" s="0" t="n">
        <v>0</v>
      </c>
      <c r="Q205" s="0" t="n">
        <v>0</v>
      </c>
      <c r="R205" s="0" t="n">
        <v>0</v>
      </c>
      <c r="S205" s="0" t="n">
        <v>0</v>
      </c>
      <c r="T205" s="0" t="n">
        <v>0</v>
      </c>
      <c r="U205" s="0" t="n">
        <v>0</v>
      </c>
      <c r="V205" s="0" t="n">
        <v>0</v>
      </c>
      <c r="W205" s="0" t="n">
        <v>0</v>
      </c>
      <c r="X205" s="0" t="n">
        <v>0</v>
      </c>
      <c r="Y205" s="0" t="n">
        <v>0</v>
      </c>
      <c r="Z205" s="0" t="n">
        <v>3.945924</v>
      </c>
      <c r="AA205" s="0" t="n">
        <v>-1.617641</v>
      </c>
      <c r="AB205" s="0" t="n">
        <v>-244.892907</v>
      </c>
      <c r="AC205" s="0" t="n">
        <v>-0.0101157588961872</v>
      </c>
      <c r="AD205" s="0" t="n">
        <v>-0.00292151663373443</v>
      </c>
      <c r="AE205" s="0" t="n">
        <v>-0.045085135093813</v>
      </c>
    </row>
    <row r="206" customFormat="false" ht="12.75" hidden="false" customHeight="false" outlineLevel="0" collapsed="false">
      <c r="A206" s="0" t="n">
        <v>0.0680000000000036</v>
      </c>
      <c r="B206" s="0" t="n">
        <v>0</v>
      </c>
      <c r="C206" s="0" t="n"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0</v>
      </c>
      <c r="K206" s="0" t="n">
        <v>0</v>
      </c>
      <c r="L206" s="0" t="n">
        <v>0</v>
      </c>
      <c r="M206" s="0" t="n">
        <v>0</v>
      </c>
      <c r="N206" s="0" t="n">
        <v>0</v>
      </c>
      <c r="O206" s="0" t="n">
        <v>0</v>
      </c>
      <c r="P206" s="0" t="n">
        <v>0</v>
      </c>
      <c r="Q206" s="0" t="n">
        <v>0</v>
      </c>
      <c r="R206" s="0" t="n">
        <v>0</v>
      </c>
      <c r="S206" s="0" t="n">
        <v>0</v>
      </c>
      <c r="T206" s="0" t="n">
        <v>0</v>
      </c>
      <c r="U206" s="0" t="n">
        <v>0</v>
      </c>
      <c r="V206" s="0" t="n">
        <v>0</v>
      </c>
      <c r="W206" s="0" t="n">
        <v>0</v>
      </c>
      <c r="X206" s="0" t="n">
        <v>0</v>
      </c>
      <c r="Y206" s="0" t="n">
        <v>0</v>
      </c>
      <c r="Z206" s="0" t="n">
        <v>5.269701</v>
      </c>
      <c r="AA206" s="0" t="n">
        <v>-1.598366</v>
      </c>
      <c r="AB206" s="0" t="n">
        <v>-241.974835</v>
      </c>
      <c r="AC206" s="0" t="n">
        <v>-0.0104533823475994</v>
      </c>
      <c r="AD206" s="0" t="n">
        <v>-0.00307412567645318</v>
      </c>
      <c r="AE206" s="0" t="n">
        <v>-0.0474402129813723</v>
      </c>
    </row>
    <row r="207" customFormat="false" ht="12.75" hidden="false" customHeight="false" outlineLevel="0" collapsed="false">
      <c r="A207" s="0" t="n">
        <v>0.068333333333337</v>
      </c>
      <c r="B207" s="0" t="n">
        <v>0</v>
      </c>
      <c r="C207" s="0" t="n"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0</v>
      </c>
      <c r="K207" s="0" t="n">
        <v>0</v>
      </c>
      <c r="L207" s="0" t="n">
        <v>0</v>
      </c>
      <c r="M207" s="0" t="n">
        <v>0</v>
      </c>
      <c r="N207" s="0" t="n">
        <v>0</v>
      </c>
      <c r="O207" s="0" t="n">
        <v>0</v>
      </c>
      <c r="P207" s="0" t="n">
        <v>0</v>
      </c>
      <c r="Q207" s="0" t="n">
        <v>0</v>
      </c>
      <c r="R207" s="0" t="n">
        <v>0</v>
      </c>
      <c r="S207" s="0" t="n">
        <v>0</v>
      </c>
      <c r="T207" s="0" t="n">
        <v>0</v>
      </c>
      <c r="U207" s="0" t="n">
        <v>0</v>
      </c>
      <c r="V207" s="0" t="n">
        <v>0</v>
      </c>
      <c r="W207" s="0" t="n">
        <v>0</v>
      </c>
      <c r="X207" s="0" t="n">
        <v>0</v>
      </c>
      <c r="Y207" s="0" t="n">
        <v>0</v>
      </c>
      <c r="Z207" s="0" t="n">
        <v>6.586995</v>
      </c>
      <c r="AA207" s="0" t="n">
        <v>-1.56748</v>
      </c>
      <c r="AB207" s="0" t="n">
        <v>-237.299091</v>
      </c>
      <c r="AC207" s="0" t="n">
        <v>-0.0107852750702118</v>
      </c>
      <c r="AD207" s="0" t="n">
        <v>-0.00322847029774357</v>
      </c>
      <c r="AE207" s="0" t="n">
        <v>-0.0498220744897869</v>
      </c>
    </row>
    <row r="208" customFormat="false" ht="12.75" hidden="false" customHeight="false" outlineLevel="0" collapsed="false">
      <c r="A208" s="0" t="n">
        <v>0.0686666666666704</v>
      </c>
      <c r="B208" s="0" t="n">
        <v>0</v>
      </c>
      <c r="C208" s="0" t="n"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0</v>
      </c>
      <c r="K208" s="0" t="n">
        <v>0</v>
      </c>
      <c r="L208" s="0" t="n">
        <v>0</v>
      </c>
      <c r="M208" s="0" t="n">
        <v>0</v>
      </c>
      <c r="N208" s="0" t="n">
        <v>0</v>
      </c>
      <c r="O208" s="0" t="n">
        <v>0</v>
      </c>
      <c r="P208" s="0" t="n">
        <v>0</v>
      </c>
      <c r="Q208" s="0" t="n">
        <v>0</v>
      </c>
      <c r="R208" s="0" t="n">
        <v>0</v>
      </c>
      <c r="S208" s="0" t="n">
        <v>0</v>
      </c>
      <c r="T208" s="0" t="n">
        <v>0</v>
      </c>
      <c r="U208" s="0" t="n">
        <v>0</v>
      </c>
      <c r="V208" s="0" t="n">
        <v>0</v>
      </c>
      <c r="W208" s="0" t="n">
        <v>0</v>
      </c>
      <c r="X208" s="0" t="n">
        <v>0</v>
      </c>
      <c r="Y208" s="0" t="n">
        <v>0</v>
      </c>
      <c r="Z208" s="0" t="n">
        <v>7.880573</v>
      </c>
      <c r="AA208" s="0" t="n">
        <v>-1.509398</v>
      </c>
      <c r="AB208" s="0" t="n">
        <v>-228.506068</v>
      </c>
      <c r="AC208" s="0" t="n">
        <v>-0.0111100087704347</v>
      </c>
      <c r="AD208" s="0" t="n">
        <v>-0.00338451266074055</v>
      </c>
      <c r="AE208" s="0" t="n">
        <v>-0.0522301357168661</v>
      </c>
    </row>
    <row r="209" customFormat="false" ht="12.75" hidden="false" customHeight="false" outlineLevel="0" collapsed="false">
      <c r="A209" s="0" t="n">
        <v>0.0690000000000038</v>
      </c>
      <c r="B209" s="0" t="n">
        <v>0</v>
      </c>
      <c r="C209" s="0" t="n"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0</v>
      </c>
      <c r="K209" s="0" t="n">
        <v>0</v>
      </c>
      <c r="L209" s="0" t="n">
        <v>0</v>
      </c>
      <c r="M209" s="0" t="n">
        <v>0</v>
      </c>
      <c r="N209" s="0" t="n">
        <v>0</v>
      </c>
      <c r="O209" s="0" t="n">
        <v>0</v>
      </c>
      <c r="P209" s="0" t="n">
        <v>0</v>
      </c>
      <c r="Q209" s="0" t="n">
        <v>0</v>
      </c>
      <c r="R209" s="0" t="n">
        <v>0</v>
      </c>
      <c r="S209" s="0" t="n">
        <v>0</v>
      </c>
      <c r="T209" s="0" t="n">
        <v>0</v>
      </c>
      <c r="U209" s="0" t="n">
        <v>0</v>
      </c>
      <c r="V209" s="0" t="n">
        <v>0</v>
      </c>
      <c r="W209" s="0" t="n">
        <v>0</v>
      </c>
      <c r="X209" s="0" t="n">
        <v>0</v>
      </c>
      <c r="Y209" s="0" t="n">
        <v>0</v>
      </c>
      <c r="Z209" s="0" t="n">
        <v>9.129315</v>
      </c>
      <c r="AA209" s="0" t="n">
        <v>-1.407141</v>
      </c>
      <c r="AB209" s="0" t="n">
        <v>-213.025497</v>
      </c>
      <c r="AC209" s="0" t="n">
        <v>-0.0114261820105335</v>
      </c>
      <c r="AD209" s="0" t="n">
        <v>-0.00354218496509094</v>
      </c>
      <c r="AE209" s="0" t="n">
        <v>-0.0546633503594418</v>
      </c>
    </row>
    <row r="210" customFormat="false" ht="12.75" hidden="false" customHeight="false" outlineLevel="0" collapsed="false">
      <c r="A210" s="0" t="n">
        <v>0.0693333333333372</v>
      </c>
      <c r="B210" s="0" t="n">
        <v>0</v>
      </c>
      <c r="C210" s="0" t="n">
        <v>0</v>
      </c>
      <c r="D210" s="0" t="n">
        <v>0</v>
      </c>
      <c r="E210" s="0" t="n">
        <v>0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0</v>
      </c>
      <c r="K210" s="0" t="n">
        <v>0</v>
      </c>
      <c r="L210" s="0" t="n">
        <v>0</v>
      </c>
      <c r="M210" s="0" t="n">
        <v>0</v>
      </c>
      <c r="N210" s="0" t="n">
        <v>0</v>
      </c>
      <c r="O210" s="0" t="n">
        <v>0</v>
      </c>
      <c r="P210" s="0" t="n">
        <v>0</v>
      </c>
      <c r="Q210" s="0" t="n">
        <v>0</v>
      </c>
      <c r="R210" s="0" t="n">
        <v>0</v>
      </c>
      <c r="S210" s="0" t="n">
        <v>0</v>
      </c>
      <c r="T210" s="0" t="n">
        <v>0</v>
      </c>
      <c r="U210" s="0" t="n">
        <v>0</v>
      </c>
      <c r="V210" s="0" t="n">
        <v>0</v>
      </c>
      <c r="W210" s="0" t="n">
        <v>0</v>
      </c>
      <c r="X210" s="0" t="n">
        <v>0</v>
      </c>
      <c r="Y210" s="0" t="n">
        <v>0</v>
      </c>
      <c r="Z210" s="0" t="n">
        <v>10.30759</v>
      </c>
      <c r="AA210" s="0" t="n">
        <v>-1.250986</v>
      </c>
      <c r="AB210" s="0" t="n">
        <v>-189.385434</v>
      </c>
      <c r="AC210" s="0" t="n">
        <v>-0.0117324433531102</v>
      </c>
      <c r="AD210" s="0" t="n">
        <v>-0.00370137332925249</v>
      </c>
      <c r="AE210" s="0" t="n">
        <v>-0.0571199609868776</v>
      </c>
    </row>
    <row r="211" customFormat="false" ht="12.75" hidden="false" customHeight="false" outlineLevel="0" collapsed="false">
      <c r="A211" s="0" t="n">
        <v>0.0696666666666706</v>
      </c>
      <c r="B211" s="0" t="n">
        <v>0</v>
      </c>
      <c r="C211" s="0" t="n">
        <v>0</v>
      </c>
      <c r="D211" s="0" t="n">
        <v>0</v>
      </c>
      <c r="E211" s="0" t="n">
        <v>0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0</v>
      </c>
      <c r="K211" s="0" t="n">
        <v>0</v>
      </c>
      <c r="L211" s="0" t="n">
        <v>0</v>
      </c>
      <c r="M211" s="0" t="n">
        <v>0</v>
      </c>
      <c r="N211" s="0" t="n">
        <v>0</v>
      </c>
      <c r="O211" s="0" t="n">
        <v>0</v>
      </c>
      <c r="P211" s="0" t="n">
        <v>0</v>
      </c>
      <c r="Q211" s="0" t="n">
        <v>0</v>
      </c>
      <c r="R211" s="0" t="n">
        <v>0</v>
      </c>
      <c r="S211" s="0" t="n">
        <v>0</v>
      </c>
      <c r="T211" s="0" t="n">
        <v>0</v>
      </c>
      <c r="U211" s="0" t="n">
        <v>0</v>
      </c>
      <c r="V211" s="0" t="n">
        <v>0</v>
      </c>
      <c r="W211" s="0" t="n">
        <v>0</v>
      </c>
      <c r="X211" s="0" t="n">
        <v>0</v>
      </c>
      <c r="Y211" s="0" t="n">
        <v>0</v>
      </c>
      <c r="Z211" s="0" t="n">
        <v>11.390207</v>
      </c>
      <c r="AA211" s="0" t="n">
        <v>-1.041343</v>
      </c>
      <c r="AB211" s="0" t="n">
        <v>-157.647795</v>
      </c>
      <c r="AC211" s="0" t="n">
        <v>-0.0120275178965953</v>
      </c>
      <c r="AD211" s="0" t="n">
        <v>-0.00386190799602449</v>
      </c>
      <c r="AE211" s="0" t="n">
        <v>-0.0595973478926776</v>
      </c>
    </row>
    <row r="212" customFormat="false" ht="12.75" hidden="false" customHeight="false" outlineLevel="0" collapsed="false">
      <c r="A212" s="0" t="n">
        <v>0.070000000000004</v>
      </c>
      <c r="B212" s="0" t="n">
        <v>0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  <c r="L212" s="0" t="n">
        <v>0</v>
      </c>
      <c r="M212" s="0" t="n">
        <v>0</v>
      </c>
      <c r="N212" s="0" t="n">
        <v>0</v>
      </c>
      <c r="O212" s="0" t="n">
        <v>0</v>
      </c>
      <c r="P212" s="0" t="n">
        <v>0</v>
      </c>
      <c r="Q212" s="0" t="n">
        <v>0</v>
      </c>
      <c r="R212" s="0" t="n">
        <v>0</v>
      </c>
      <c r="S212" s="0" t="n">
        <v>0</v>
      </c>
      <c r="T212" s="0" t="n">
        <v>0</v>
      </c>
      <c r="U212" s="0" t="n">
        <v>0</v>
      </c>
      <c r="V212" s="0" t="n">
        <v>0</v>
      </c>
      <c r="W212" s="0" t="n">
        <v>0</v>
      </c>
      <c r="X212" s="0" t="n">
        <v>0</v>
      </c>
      <c r="Y212" s="0" t="n">
        <v>0</v>
      </c>
      <c r="Z212" s="0" t="n">
        <v>12.358931</v>
      </c>
      <c r="AA212" s="0" t="n">
        <v>-0.784379</v>
      </c>
      <c r="AB212" s="0" t="n">
        <v>-118.74629</v>
      </c>
      <c r="AC212" s="0" t="n">
        <v>-0.0123102329064883</v>
      </c>
      <c r="AD212" s="0" t="n">
        <v>-0.00402356258847839</v>
      </c>
      <c r="AE212" s="0" t="n">
        <v>-0.0620920176063335</v>
      </c>
    </row>
    <row r="213" customFormat="false" ht="12.75" hidden="false" customHeight="false" outlineLevel="0" collapsed="false">
      <c r="A213" s="0" t="n">
        <v>0.0703333333333374</v>
      </c>
      <c r="B213" s="0" t="n">
        <v>0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  <c r="L213" s="0" t="n">
        <v>0</v>
      </c>
      <c r="M213" s="0" t="n">
        <v>0</v>
      </c>
      <c r="N213" s="0" t="n">
        <v>0</v>
      </c>
      <c r="O213" s="0" t="n">
        <v>0</v>
      </c>
      <c r="P213" s="0" t="n">
        <v>0</v>
      </c>
      <c r="Q213" s="0" t="n">
        <v>0</v>
      </c>
      <c r="R213" s="0" t="n">
        <v>0</v>
      </c>
      <c r="S213" s="0" t="n">
        <v>0</v>
      </c>
      <c r="T213" s="0" t="n">
        <v>0</v>
      </c>
      <c r="U213" s="0" t="n">
        <v>0</v>
      </c>
      <c r="V213" s="0" t="n">
        <v>0</v>
      </c>
      <c r="W213" s="0" t="n">
        <v>0</v>
      </c>
      <c r="X213" s="0" t="n">
        <v>0</v>
      </c>
      <c r="Y213" s="0" t="n">
        <v>0</v>
      </c>
      <c r="Z213" s="0" t="n">
        <v>13.207793</v>
      </c>
      <c r="AA213" s="0" t="n">
        <v>-0.486063</v>
      </c>
      <c r="AB213" s="0" t="n">
        <v>-73.58458</v>
      </c>
      <c r="AC213" s="0" t="n">
        <v>-0.0125795362076924</v>
      </c>
      <c r="AD213" s="0" t="n">
        <v>-0.00418605919905659</v>
      </c>
      <c r="AE213" s="0" t="n">
        <v>-0.0645996814303727</v>
      </c>
    </row>
    <row r="214" customFormat="false" ht="12.75" hidden="false" customHeight="false" outlineLevel="0" collapsed="false">
      <c r="A214" s="0" t="n">
        <v>0.0706666666666708</v>
      </c>
      <c r="B214" s="0" t="n">
        <v>0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  <c r="L214" s="0" t="n">
        <v>0</v>
      </c>
      <c r="M214" s="0" t="n">
        <v>0</v>
      </c>
      <c r="N214" s="0" t="n">
        <v>0</v>
      </c>
      <c r="O214" s="0" t="n">
        <v>0</v>
      </c>
      <c r="P214" s="0" t="n">
        <v>0</v>
      </c>
      <c r="Q214" s="0" t="n">
        <v>0</v>
      </c>
      <c r="R214" s="0" t="n">
        <v>0</v>
      </c>
      <c r="S214" s="0" t="n">
        <v>0</v>
      </c>
      <c r="T214" s="0" t="n">
        <v>0</v>
      </c>
      <c r="U214" s="0" t="n">
        <v>0</v>
      </c>
      <c r="V214" s="0" t="n">
        <v>0</v>
      </c>
      <c r="W214" s="0" t="n">
        <v>0</v>
      </c>
      <c r="X214" s="0" t="n">
        <v>0</v>
      </c>
      <c r="Y214" s="0" t="n">
        <v>0</v>
      </c>
      <c r="Z214" s="0" t="n">
        <v>13.944409</v>
      </c>
      <c r="AA214" s="0" t="n">
        <v>-0.150268</v>
      </c>
      <c r="AB214" s="0" t="n">
        <v>-22.748979</v>
      </c>
      <c r="AC214" s="0" t="n">
        <v>-0.0128345023190103</v>
      </c>
      <c r="AD214" s="0" t="n">
        <v>-0.00434907436660563</v>
      </c>
      <c r="AE214" s="0" t="n">
        <v>-0.0671153476818792</v>
      </c>
    </row>
    <row r="215" customFormat="false" ht="12.75" hidden="false" customHeight="false" outlineLevel="0" collapsed="false">
      <c r="A215" s="0" t="n">
        <v>0.0710000000000042</v>
      </c>
      <c r="B215" s="0" t="n">
        <v>0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  <c r="L215" s="0" t="n">
        <v>0</v>
      </c>
      <c r="M215" s="0" t="n">
        <v>0</v>
      </c>
      <c r="N215" s="0" t="n">
        <v>0</v>
      </c>
      <c r="O215" s="0" t="n">
        <v>0</v>
      </c>
      <c r="P215" s="0" t="n">
        <v>0</v>
      </c>
      <c r="Q215" s="0" t="n">
        <v>0</v>
      </c>
      <c r="R215" s="0" t="n">
        <v>0</v>
      </c>
      <c r="S215" s="0" t="n">
        <v>0</v>
      </c>
      <c r="T215" s="0" t="n">
        <v>0</v>
      </c>
      <c r="U215" s="0" t="n">
        <v>0</v>
      </c>
      <c r="V215" s="0" t="n">
        <v>0</v>
      </c>
      <c r="W215" s="0" t="n">
        <v>0</v>
      </c>
      <c r="X215" s="0" t="n">
        <v>0</v>
      </c>
      <c r="Y215" s="0" t="n">
        <v>0</v>
      </c>
      <c r="Z215" s="0" t="n">
        <v>14.586318</v>
      </c>
      <c r="AA215" s="0" t="n">
        <v>0.219752</v>
      </c>
      <c r="AB215" s="0" t="n">
        <v>33.268018</v>
      </c>
      <c r="AC215" s="0" t="n">
        <v>-0.0130743251641983</v>
      </c>
      <c r="AD215" s="0" t="n">
        <v>-0.00451224369118499</v>
      </c>
      <c r="AE215" s="0" t="n">
        <v>-0.0696333929049624</v>
      </c>
    </row>
    <row r="216" customFormat="false" ht="12.75" hidden="false" customHeight="false" outlineLevel="0" collapsed="false">
      <c r="A216" s="0" t="n">
        <v>0.0713333333333376</v>
      </c>
      <c r="B216" s="0" t="n">
        <v>0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  <c r="L216" s="0" t="n">
        <v>0</v>
      </c>
      <c r="M216" s="0" t="n">
        <v>0</v>
      </c>
      <c r="N216" s="0" t="n">
        <v>0</v>
      </c>
      <c r="O216" s="0" t="n">
        <v>0</v>
      </c>
      <c r="P216" s="0" t="n">
        <v>0</v>
      </c>
      <c r="Q216" s="0" t="n">
        <v>0</v>
      </c>
      <c r="R216" s="0" t="n">
        <v>0</v>
      </c>
      <c r="S216" s="0" t="n">
        <v>0</v>
      </c>
      <c r="T216" s="0" t="n">
        <v>0</v>
      </c>
      <c r="U216" s="0" t="n">
        <v>0</v>
      </c>
      <c r="V216" s="0" t="n">
        <v>0</v>
      </c>
      <c r="W216" s="0" t="n">
        <v>0</v>
      </c>
      <c r="X216" s="0" t="n">
        <v>0</v>
      </c>
      <c r="Y216" s="0" t="n">
        <v>0</v>
      </c>
      <c r="Z216" s="0" t="n">
        <v>15.154861</v>
      </c>
      <c r="AA216" s="0" t="n">
        <v>0.619265</v>
      </c>
      <c r="AB216" s="0" t="n">
        <v>93.749799</v>
      </c>
      <c r="AC216" s="0" t="n">
        <v>-0.0132983006573111</v>
      </c>
      <c r="AD216" s="0" t="n">
        <v>-0.00467516594412735</v>
      </c>
      <c r="AE216" s="0" t="n">
        <v>-0.0721476252969398</v>
      </c>
    </row>
    <row r="217" customFormat="false" ht="12.75" hidden="false" customHeight="false" outlineLevel="0" collapsed="false">
      <c r="A217" s="0" t="n">
        <v>0.071666666666671</v>
      </c>
      <c r="B217" s="0" t="n">
        <v>0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  <c r="L217" s="0" t="n">
        <v>0</v>
      </c>
      <c r="M217" s="0" t="n">
        <v>0</v>
      </c>
      <c r="N217" s="0" t="n">
        <v>0</v>
      </c>
      <c r="O217" s="0" t="n">
        <v>0</v>
      </c>
      <c r="P217" s="0" t="n">
        <v>0</v>
      </c>
      <c r="Q217" s="0" t="n">
        <v>0</v>
      </c>
      <c r="R217" s="0" t="n">
        <v>0</v>
      </c>
      <c r="S217" s="0" t="n">
        <v>0</v>
      </c>
      <c r="T217" s="0" t="n">
        <v>0</v>
      </c>
      <c r="U217" s="0" t="n">
        <v>0</v>
      </c>
      <c r="V217" s="0" t="n">
        <v>0</v>
      </c>
      <c r="W217" s="0" t="n">
        <v>0</v>
      </c>
      <c r="X217" s="0" t="n">
        <v>0</v>
      </c>
      <c r="Y217" s="0" t="n">
        <v>0</v>
      </c>
      <c r="Z217" s="0" t="n">
        <v>15.669375</v>
      </c>
      <c r="AA217" s="0" t="n">
        <v>1.040306</v>
      </c>
      <c r="AB217" s="0" t="n">
        <v>157.490831</v>
      </c>
      <c r="AC217" s="0" t="n">
        <v>-0.0135058050664835</v>
      </c>
      <c r="AD217" s="0" t="n">
        <v>-0.00483740869288929</v>
      </c>
      <c r="AE217" s="0" t="n">
        <v>-0.0746513715136843</v>
      </c>
    </row>
    <row r="218" customFormat="false" ht="12.75" hidden="false" customHeight="false" outlineLevel="0" collapsed="false">
      <c r="A218" s="0" t="n">
        <v>0.0720000000000044</v>
      </c>
      <c r="B218" s="0" t="n">
        <v>0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  <c r="L218" s="0" t="n">
        <v>0</v>
      </c>
      <c r="M218" s="0" t="n">
        <v>0</v>
      </c>
      <c r="N218" s="0" t="n">
        <v>0</v>
      </c>
      <c r="O218" s="0" t="n">
        <v>0</v>
      </c>
      <c r="P218" s="0" t="n">
        <v>0</v>
      </c>
      <c r="Q218" s="0" t="n">
        <v>0</v>
      </c>
      <c r="R218" s="0" t="n">
        <v>0</v>
      </c>
      <c r="S218" s="0" t="n">
        <v>0</v>
      </c>
      <c r="T218" s="0" t="n">
        <v>0</v>
      </c>
      <c r="U218" s="0" t="n">
        <v>0</v>
      </c>
      <c r="V218" s="0" t="n">
        <v>0</v>
      </c>
      <c r="W218" s="0" t="n">
        <v>0</v>
      </c>
      <c r="X218" s="0" t="n">
        <v>0</v>
      </c>
      <c r="Y218" s="0" t="n">
        <v>0</v>
      </c>
      <c r="Z218" s="0" t="n">
        <v>16.141994</v>
      </c>
      <c r="AA218" s="0" t="n">
        <v>1.474632</v>
      </c>
      <c r="AB218" s="0" t="n">
        <v>223.242907</v>
      </c>
      <c r="AC218" s="0" t="n">
        <v>-0.0136962753926299</v>
      </c>
      <c r="AD218" s="0" t="n">
        <v>-0.0049985161619186</v>
      </c>
      <c r="AE218" s="0" t="n">
        <v>-0.0771375979790061</v>
      </c>
    </row>
    <row r="219" customFormat="false" ht="12.75" hidden="false" customHeight="false" outlineLevel="0" collapsed="false">
      <c r="A219" s="0" t="n">
        <v>0.0723333333333378</v>
      </c>
      <c r="B219" s="0" t="n">
        <v>0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0</v>
      </c>
      <c r="K219" s="0" t="n">
        <v>0</v>
      </c>
      <c r="L219" s="0" t="n">
        <v>0</v>
      </c>
      <c r="M219" s="0" t="n">
        <v>0</v>
      </c>
      <c r="N219" s="0" t="n">
        <v>0</v>
      </c>
      <c r="O219" s="0" t="n">
        <v>0</v>
      </c>
      <c r="P219" s="0" t="n">
        <v>0</v>
      </c>
      <c r="Q219" s="0" t="n">
        <v>0</v>
      </c>
      <c r="R219" s="0" t="n">
        <v>0</v>
      </c>
      <c r="S219" s="0" t="n">
        <v>0</v>
      </c>
      <c r="T219" s="0" t="n">
        <v>0</v>
      </c>
      <c r="U219" s="0" t="n">
        <v>0</v>
      </c>
      <c r="V219" s="0" t="n">
        <v>0</v>
      </c>
      <c r="W219" s="0" t="n">
        <v>0</v>
      </c>
      <c r="X219" s="0" t="n">
        <v>0</v>
      </c>
      <c r="Y219" s="0" t="n">
        <v>0</v>
      </c>
      <c r="Z219" s="0" t="n">
        <v>16.573165</v>
      </c>
      <c r="AA219" s="0" t="n">
        <v>1.918883</v>
      </c>
      <c r="AB219" s="0" t="n">
        <v>290.497583</v>
      </c>
      <c r="AC219" s="0" t="n">
        <v>-0.0138691973892706</v>
      </c>
      <c r="AD219" s="0" t="n">
        <v>-0.00515801679600221</v>
      </c>
      <c r="AE219" s="0" t="n">
        <v>-0.0795990276061602</v>
      </c>
    </row>
    <row r="220" customFormat="false" ht="12.75" hidden="false" customHeight="false" outlineLevel="0" collapsed="false">
      <c r="A220" s="0" t="n">
        <v>0.0726666666666712</v>
      </c>
      <c r="B220" s="0" t="n">
        <v>0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0</v>
      </c>
      <c r="K220" s="0" t="n">
        <v>0</v>
      </c>
      <c r="L220" s="0" t="n">
        <v>0</v>
      </c>
      <c r="M220" s="0" t="n">
        <v>0</v>
      </c>
      <c r="N220" s="0" t="n">
        <v>0</v>
      </c>
      <c r="O220" s="0" t="n">
        <v>0</v>
      </c>
      <c r="P220" s="0" t="n">
        <v>0</v>
      </c>
      <c r="Q220" s="0" t="n">
        <v>0</v>
      </c>
      <c r="R220" s="0" t="n">
        <v>0</v>
      </c>
      <c r="S220" s="0" t="n">
        <v>0</v>
      </c>
      <c r="T220" s="0" t="n">
        <v>0</v>
      </c>
      <c r="U220" s="0" t="n">
        <v>0</v>
      </c>
      <c r="V220" s="0" t="n">
        <v>0</v>
      </c>
      <c r="W220" s="0" t="n">
        <v>0</v>
      </c>
      <c r="X220" s="0" t="n">
        <v>0</v>
      </c>
      <c r="Y220" s="0" t="n">
        <v>0</v>
      </c>
      <c r="Z220" s="0" t="n">
        <v>16.949002</v>
      </c>
      <c r="AA220" s="0" t="n">
        <v>2.368898</v>
      </c>
      <c r="AB220" s="0" t="n">
        <v>358.624771</v>
      </c>
      <c r="AC220" s="0" t="n">
        <v>-0.0140241057958693</v>
      </c>
      <c r="AD220" s="0" t="n">
        <v>-0.00531542846113902</v>
      </c>
      <c r="AE220" s="0" t="n">
        <v>-0.0820282200588376</v>
      </c>
    </row>
    <row r="221" customFormat="false" ht="12.75" hidden="false" customHeight="false" outlineLevel="0" collapsed="false">
      <c r="A221" s="0" t="n">
        <v>0.0730000000000046</v>
      </c>
      <c r="B221" s="0" t="n">
        <v>0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0</v>
      </c>
      <c r="K221" s="0" t="n">
        <v>0</v>
      </c>
      <c r="L221" s="0" t="n">
        <v>0</v>
      </c>
      <c r="M221" s="0" t="n">
        <v>0</v>
      </c>
      <c r="N221" s="0" t="n">
        <v>0</v>
      </c>
      <c r="O221" s="0" t="n">
        <v>0</v>
      </c>
      <c r="P221" s="0" t="n">
        <v>0</v>
      </c>
      <c r="Q221" s="0" t="n">
        <v>0</v>
      </c>
      <c r="R221" s="0" t="n">
        <v>0</v>
      </c>
      <c r="S221" s="0" t="n">
        <v>0</v>
      </c>
      <c r="T221" s="0" t="n">
        <v>0</v>
      </c>
      <c r="U221" s="0" t="n">
        <v>0</v>
      </c>
      <c r="V221" s="0" t="n">
        <v>0</v>
      </c>
      <c r="W221" s="0" t="n">
        <v>0</v>
      </c>
      <c r="X221" s="0" t="n">
        <v>0</v>
      </c>
      <c r="Y221" s="0" t="n">
        <v>0</v>
      </c>
      <c r="Z221" s="0" t="n">
        <v>17.241968</v>
      </c>
      <c r="AA221" s="0" t="n">
        <v>2.806269</v>
      </c>
      <c r="AB221" s="0" t="n">
        <v>424.837968</v>
      </c>
      <c r="AC221" s="0" t="n">
        <v>-0.0141605992578433</v>
      </c>
      <c r="AD221" s="0" t="n">
        <v>-0.00547026662767381</v>
      </c>
      <c r="AE221" s="0" t="n">
        <v>-0.0844176980294202</v>
      </c>
    </row>
    <row r="222" customFormat="false" ht="12.75" hidden="false" customHeight="false" outlineLevel="0" collapsed="false">
      <c r="A222" s="0" t="n">
        <v>0.0733333333333381</v>
      </c>
      <c r="B222" s="0" t="n">
        <v>0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0</v>
      </c>
      <c r="K222" s="0" t="n">
        <v>0</v>
      </c>
      <c r="L222" s="0" t="n">
        <v>0</v>
      </c>
      <c r="M222" s="0" t="n">
        <v>0</v>
      </c>
      <c r="N222" s="0" t="n">
        <v>0</v>
      </c>
      <c r="O222" s="0" t="n">
        <v>0</v>
      </c>
      <c r="P222" s="0" t="n">
        <v>0</v>
      </c>
      <c r="Q222" s="0" t="n">
        <v>0</v>
      </c>
      <c r="R222" s="0" t="n">
        <v>0</v>
      </c>
      <c r="S222" s="0" t="n">
        <v>0</v>
      </c>
      <c r="T222" s="0" t="n">
        <v>0</v>
      </c>
      <c r="U222" s="0" t="n">
        <v>0</v>
      </c>
      <c r="V222" s="0" t="n">
        <v>0</v>
      </c>
      <c r="W222" s="0" t="n">
        <v>0</v>
      </c>
      <c r="X222" s="0" t="n">
        <v>0</v>
      </c>
      <c r="Y222" s="0" t="n">
        <v>0</v>
      </c>
      <c r="Z222" s="0" t="n">
        <v>17.418515</v>
      </c>
      <c r="AA222" s="0" t="n">
        <v>3.195286</v>
      </c>
      <c r="AB222" s="0" t="n">
        <v>483.730798</v>
      </c>
      <c r="AC222" s="0" t="n">
        <v>-0.0142783682041546</v>
      </c>
      <c r="AD222" s="0" t="n">
        <v>-0.00562206522573146</v>
      </c>
      <c r="AE222" s="0" t="n">
        <v>-0.0867602690796138</v>
      </c>
    </row>
    <row r="223" customFormat="false" ht="12.75" hidden="false" customHeight="false" outlineLevel="0" collapsed="false">
      <c r="A223" s="0" t="n">
        <v>0.0736666666666715</v>
      </c>
      <c r="B223" s="0" t="n">
        <v>0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0</v>
      </c>
      <c r="K223" s="0" t="n">
        <v>0</v>
      </c>
      <c r="L223" s="0" t="n">
        <v>0</v>
      </c>
      <c r="M223" s="0" t="n">
        <v>0</v>
      </c>
      <c r="N223" s="0" t="n">
        <v>0</v>
      </c>
      <c r="O223" s="0" t="n">
        <v>0</v>
      </c>
      <c r="P223" s="0" t="n">
        <v>0</v>
      </c>
      <c r="Q223" s="0" t="n">
        <v>0</v>
      </c>
      <c r="R223" s="0" t="n">
        <v>0</v>
      </c>
      <c r="S223" s="0" t="n">
        <v>0</v>
      </c>
      <c r="T223" s="0" t="n">
        <v>0</v>
      </c>
      <c r="U223" s="0" t="n">
        <v>0</v>
      </c>
      <c r="V223" s="0" t="n">
        <v>0</v>
      </c>
      <c r="W223" s="0" t="n">
        <v>0</v>
      </c>
      <c r="X223" s="0" t="n">
        <v>0</v>
      </c>
      <c r="Y223" s="0" t="n">
        <v>0</v>
      </c>
      <c r="Z223" s="0" t="n">
        <v>17.451908</v>
      </c>
      <c r="AA223" s="0" t="n">
        <v>3.498291</v>
      </c>
      <c r="AB223" s="0" t="n">
        <v>529.602378</v>
      </c>
      <c r="AC223" s="0" t="n">
        <v>-0.0143772278539776</v>
      </c>
      <c r="AD223" s="0" t="n">
        <v>-0.0057704113157066</v>
      </c>
      <c r="AE223" s="0" t="n">
        <v>-0.0890495606836953</v>
      </c>
    </row>
    <row r="224" customFormat="false" ht="12.75" hidden="false" customHeight="false" outlineLevel="0" collapsed="false">
      <c r="A224" s="0" t="n">
        <v>0.0740000000000049</v>
      </c>
      <c r="B224" s="0" t="n">
        <v>0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0</v>
      </c>
      <c r="K224" s="0" t="n">
        <v>0</v>
      </c>
      <c r="L224" s="0" t="n">
        <v>0</v>
      </c>
      <c r="M224" s="0" t="n">
        <v>0</v>
      </c>
      <c r="N224" s="0" t="n">
        <v>0</v>
      </c>
      <c r="O224" s="0" t="n">
        <v>0</v>
      </c>
      <c r="P224" s="0" t="n">
        <v>0</v>
      </c>
      <c r="Q224" s="0" t="n">
        <v>0</v>
      </c>
      <c r="R224" s="0" t="n">
        <v>0</v>
      </c>
      <c r="S224" s="0" t="n">
        <v>0</v>
      </c>
      <c r="T224" s="0" t="n">
        <v>0</v>
      </c>
      <c r="U224" s="0" t="n">
        <v>0</v>
      </c>
      <c r="V224" s="0" t="n">
        <v>0</v>
      </c>
      <c r="W224" s="0" t="n">
        <v>0</v>
      </c>
      <c r="X224" s="0" t="n">
        <v>0</v>
      </c>
      <c r="Y224" s="0" t="n">
        <v>0</v>
      </c>
      <c r="Z224" s="0" t="n">
        <v>17.32884</v>
      </c>
      <c r="AA224" s="0" t="n">
        <v>3.694177</v>
      </c>
      <c r="AB224" s="0" t="n">
        <v>559.257284</v>
      </c>
      <c r="AC224" s="0" t="n">
        <v>-0.0144571455006113</v>
      </c>
      <c r="AD224" s="0" t="n">
        <v>-0.00591498102252985</v>
      </c>
      <c r="AE224" s="0" t="n">
        <v>-0.091280574772374</v>
      </c>
    </row>
    <row r="225" customFormat="false" ht="12.75" hidden="false" customHeight="false" outlineLevel="0" collapsed="false">
      <c r="A225" s="0" t="n">
        <v>0.0743333333333383</v>
      </c>
      <c r="B225" s="0" t="n">
        <v>0</v>
      </c>
      <c r="C225" s="0" t="n"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0</v>
      </c>
      <c r="K225" s="0" t="n">
        <v>0</v>
      </c>
      <c r="L225" s="0" t="n">
        <v>0</v>
      </c>
      <c r="M225" s="0" t="n">
        <v>0</v>
      </c>
      <c r="N225" s="0" t="n">
        <v>0</v>
      </c>
      <c r="O225" s="0" t="n">
        <v>0</v>
      </c>
      <c r="P225" s="0" t="n">
        <v>0</v>
      </c>
      <c r="Q225" s="0" t="n">
        <v>0</v>
      </c>
      <c r="R225" s="0" t="n">
        <v>0</v>
      </c>
      <c r="S225" s="0" t="n">
        <v>0</v>
      </c>
      <c r="T225" s="0" t="n">
        <v>0</v>
      </c>
      <c r="U225" s="0" t="n">
        <v>0</v>
      </c>
      <c r="V225" s="0" t="n">
        <v>0</v>
      </c>
      <c r="W225" s="0" t="n">
        <v>0</v>
      </c>
      <c r="X225" s="0" t="n">
        <v>0</v>
      </c>
      <c r="Y225" s="0" t="n">
        <v>0</v>
      </c>
      <c r="Z225" s="0" t="n">
        <v>17.044941</v>
      </c>
      <c r="AA225" s="0" t="n">
        <v>3.777897</v>
      </c>
      <c r="AB225" s="0" t="n">
        <v>571.931678</v>
      </c>
      <c r="AC225" s="0" t="n">
        <v>-0.0145182562084662</v>
      </c>
      <c r="AD225" s="0" t="n">
        <v>-0.00605556262983737</v>
      </c>
      <c r="AE225" s="0" t="n">
        <v>-0.0934500441180856</v>
      </c>
    </row>
    <row r="226" customFormat="false" ht="12.75" hidden="false" customHeight="false" outlineLevel="0" collapsed="false">
      <c r="A226" s="0" t="n">
        <v>0.0746666666666717</v>
      </c>
      <c r="B226" s="0" t="n">
        <v>0</v>
      </c>
      <c r="C226" s="0" t="n"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0</v>
      </c>
      <c r="K226" s="0" t="n">
        <v>0</v>
      </c>
      <c r="L226" s="0" t="n">
        <v>0</v>
      </c>
      <c r="M226" s="0" t="n">
        <v>0</v>
      </c>
      <c r="N226" s="0" t="n">
        <v>0</v>
      </c>
      <c r="O226" s="0" t="n">
        <v>0</v>
      </c>
      <c r="P226" s="0" t="n">
        <v>0</v>
      </c>
      <c r="Q226" s="0" t="n">
        <v>0</v>
      </c>
      <c r="R226" s="0" t="n">
        <v>0</v>
      </c>
      <c r="S226" s="0" t="n">
        <v>0</v>
      </c>
      <c r="T226" s="0" t="n">
        <v>0</v>
      </c>
      <c r="U226" s="0" t="n">
        <v>0</v>
      </c>
      <c r="V226" s="0" t="n">
        <v>0</v>
      </c>
      <c r="W226" s="0" t="n">
        <v>0</v>
      </c>
      <c r="X226" s="0" t="n">
        <v>0</v>
      </c>
      <c r="Y226" s="0" t="n">
        <v>0</v>
      </c>
      <c r="Z226" s="0" t="n">
        <v>16.59825</v>
      </c>
      <c r="AA226" s="0" t="n">
        <v>3.750143</v>
      </c>
      <c r="AB226" s="0" t="n">
        <v>567.729994</v>
      </c>
      <c r="AC226" s="0" t="n">
        <v>-0.0145608693421663</v>
      </c>
      <c r="AD226" s="0" t="n">
        <v>-0.00619206487705451</v>
      </c>
      <c r="AE226" s="0" t="n">
        <v>-0.0955565603748092</v>
      </c>
    </row>
    <row r="227" customFormat="false" ht="12.75" hidden="false" customHeight="false" outlineLevel="0" collapsed="false">
      <c r="A227" s="0" t="n">
        <v>0.0750000000000051</v>
      </c>
      <c r="B227" s="0" t="n">
        <v>0</v>
      </c>
      <c r="C227" s="0" t="n"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0</v>
      </c>
      <c r="K227" s="0" t="n">
        <v>0</v>
      </c>
      <c r="L227" s="0" t="n">
        <v>0</v>
      </c>
      <c r="M227" s="0" t="n">
        <v>0</v>
      </c>
      <c r="N227" s="0" t="n">
        <v>0</v>
      </c>
      <c r="O227" s="0" t="n">
        <v>0</v>
      </c>
      <c r="P227" s="0" t="n">
        <v>0</v>
      </c>
      <c r="Q227" s="0" t="n">
        <v>0</v>
      </c>
      <c r="R227" s="0" t="n">
        <v>0</v>
      </c>
      <c r="S227" s="0" t="n">
        <v>0</v>
      </c>
      <c r="T227" s="0" t="n">
        <v>0</v>
      </c>
      <c r="U227" s="0" t="n">
        <v>0</v>
      </c>
      <c r="V227" s="0" t="n">
        <v>0</v>
      </c>
      <c r="W227" s="0" t="n">
        <v>0</v>
      </c>
      <c r="X227" s="0" t="n">
        <v>0</v>
      </c>
      <c r="Y227" s="0" t="n">
        <v>0</v>
      </c>
      <c r="Z227" s="0" t="n">
        <v>15.989712</v>
      </c>
      <c r="AA227" s="0" t="n">
        <v>3.613792</v>
      </c>
      <c r="AB227" s="0" t="n">
        <v>547.088019</v>
      </c>
      <c r="AC227" s="0" t="n">
        <v>-0.0145854705646042</v>
      </c>
      <c r="AD227" s="0" t="n">
        <v>-0.00632451717315244</v>
      </c>
      <c r="AE227" s="0" t="n">
        <v>-0.0976005773820849</v>
      </c>
    </row>
    <row r="228" customFormat="false" ht="12.75" hidden="false" customHeight="false" outlineLevel="0" collapsed="false">
      <c r="A228" s="0" t="n">
        <v>0.0753333333333385</v>
      </c>
      <c r="B228" s="0" t="n">
        <v>0</v>
      </c>
      <c r="C228" s="0" t="n"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0</v>
      </c>
      <c r="K228" s="0" t="n">
        <v>0</v>
      </c>
      <c r="L228" s="0" t="n">
        <v>0</v>
      </c>
      <c r="M228" s="0" t="n">
        <v>0</v>
      </c>
      <c r="N228" s="0" t="n">
        <v>0</v>
      </c>
      <c r="O228" s="0" t="n">
        <v>0</v>
      </c>
      <c r="P228" s="0" t="n">
        <v>0</v>
      </c>
      <c r="Q228" s="0" t="n">
        <v>0</v>
      </c>
      <c r="R228" s="0" t="n">
        <v>0</v>
      </c>
      <c r="S228" s="0" t="n">
        <v>0</v>
      </c>
      <c r="T228" s="0" t="n">
        <v>0</v>
      </c>
      <c r="U228" s="0" t="n">
        <v>0</v>
      </c>
      <c r="V228" s="0" t="n">
        <v>0</v>
      </c>
      <c r="W228" s="0" t="n">
        <v>0</v>
      </c>
      <c r="X228" s="0" t="n">
        <v>0</v>
      </c>
      <c r="Y228" s="0" t="n">
        <v>0</v>
      </c>
      <c r="Z228" s="0" t="n">
        <v>15.228764</v>
      </c>
      <c r="AA228" s="0" t="n">
        <v>3.376279</v>
      </c>
      <c r="AB228" s="0" t="n">
        <v>511.131202</v>
      </c>
      <c r="AC228" s="0" t="n">
        <v>-0.0145927192898086</v>
      </c>
      <c r="AD228" s="0" t="n">
        <v>-0.0064530658216372</v>
      </c>
      <c r="AE228" s="0" t="n">
        <v>-0.0995843529079007</v>
      </c>
    </row>
    <row r="229" customFormat="false" ht="12.75" hidden="false" customHeight="false" outlineLevel="0" collapsed="false">
      <c r="A229" s="0" t="n">
        <v>0.0756666666666719</v>
      </c>
      <c r="B229" s="0" t="n">
        <v>0</v>
      </c>
      <c r="C229" s="0" t="n"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0</v>
      </c>
      <c r="K229" s="0" t="n">
        <v>0</v>
      </c>
      <c r="L229" s="0" t="n">
        <v>0</v>
      </c>
      <c r="M229" s="0" t="n">
        <v>0</v>
      </c>
      <c r="N229" s="0" t="n">
        <v>0</v>
      </c>
      <c r="O229" s="0" t="n">
        <v>0</v>
      </c>
      <c r="P229" s="0" t="n">
        <v>0</v>
      </c>
      <c r="Q229" s="0" t="n">
        <v>0</v>
      </c>
      <c r="R229" s="0" t="n">
        <v>0</v>
      </c>
      <c r="S229" s="0" t="n">
        <v>0</v>
      </c>
      <c r="T229" s="0" t="n">
        <v>0</v>
      </c>
      <c r="U229" s="0" t="n">
        <v>0</v>
      </c>
      <c r="V229" s="0" t="n">
        <v>0</v>
      </c>
      <c r="W229" s="0" t="n">
        <v>0</v>
      </c>
      <c r="X229" s="0" t="n">
        <v>0</v>
      </c>
      <c r="Y229" s="0" t="n">
        <v>0</v>
      </c>
      <c r="Z229" s="0" t="n">
        <v>14.335478</v>
      </c>
      <c r="AA229" s="0" t="n">
        <v>3.054145</v>
      </c>
      <c r="AB229" s="0" t="n">
        <v>462.363544</v>
      </c>
      <c r="AC229" s="0" t="n">
        <v>-0.014583437834376</v>
      </c>
      <c r="AD229" s="0" t="n">
        <v>-0.00657796469574713</v>
      </c>
      <c r="AE229" s="0" t="n">
        <v>-0.101511804751195</v>
      </c>
    </row>
    <row r="230" customFormat="false" ht="12.75" hidden="false" customHeight="false" outlineLevel="0" collapsed="false">
      <c r="A230" s="0" t="n">
        <v>0.0760000000000053</v>
      </c>
      <c r="B230" s="0" t="n">
        <v>0</v>
      </c>
      <c r="C230" s="0" t="n"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0</v>
      </c>
      <c r="K230" s="0" t="n">
        <v>0</v>
      </c>
      <c r="L230" s="0" t="n">
        <v>0</v>
      </c>
      <c r="M230" s="0" t="n">
        <v>0</v>
      </c>
      <c r="N230" s="0" t="n">
        <v>0</v>
      </c>
      <c r="O230" s="0" t="n">
        <v>0</v>
      </c>
      <c r="P230" s="0" t="n">
        <v>0</v>
      </c>
      <c r="Q230" s="0" t="n">
        <v>0</v>
      </c>
      <c r="R230" s="0" t="n">
        <v>0</v>
      </c>
      <c r="S230" s="0" t="n">
        <v>0</v>
      </c>
      <c r="T230" s="0" t="n">
        <v>0</v>
      </c>
      <c r="U230" s="0" t="n">
        <v>0</v>
      </c>
      <c r="V230" s="0" t="n">
        <v>0</v>
      </c>
      <c r="W230" s="0" t="n">
        <v>0</v>
      </c>
      <c r="X230" s="0" t="n">
        <v>0</v>
      </c>
      <c r="Y230" s="0" t="n">
        <v>0</v>
      </c>
      <c r="Z230" s="0" t="n">
        <v>13.334313</v>
      </c>
      <c r="AA230" s="0" t="n">
        <v>2.672751</v>
      </c>
      <c r="AB230" s="0" t="n">
        <v>404.624809</v>
      </c>
      <c r="AC230" s="0" t="n">
        <v>-0.0145585912819026</v>
      </c>
      <c r="AD230" s="0" t="n">
        <v>-0.0066995573225836</v>
      </c>
      <c r="AE230" s="0" t="n">
        <v>-0.103388234261897</v>
      </c>
    </row>
    <row r="231" customFormat="false" ht="12.75" hidden="false" customHeight="false" outlineLevel="0" collapsed="false">
      <c r="A231" s="0" t="n">
        <v>0.0763333333333387</v>
      </c>
      <c r="B231" s="0" t="n">
        <v>0</v>
      </c>
      <c r="C231" s="0" t="n"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0</v>
      </c>
      <c r="K231" s="0" t="n">
        <v>0</v>
      </c>
      <c r="L231" s="0" t="n">
        <v>0</v>
      </c>
      <c r="M231" s="0" t="n">
        <v>0</v>
      </c>
      <c r="N231" s="0" t="n">
        <v>0</v>
      </c>
      <c r="O231" s="0" t="n">
        <v>0</v>
      </c>
      <c r="P231" s="0" t="n">
        <v>0</v>
      </c>
      <c r="Q231" s="0" t="n">
        <v>0</v>
      </c>
      <c r="R231" s="0" t="n">
        <v>0</v>
      </c>
      <c r="S231" s="0" t="n">
        <v>0</v>
      </c>
      <c r="T231" s="0" t="n">
        <v>0</v>
      </c>
      <c r="U231" s="0" t="n">
        <v>0</v>
      </c>
      <c r="V231" s="0" t="n">
        <v>0</v>
      </c>
      <c r="W231" s="0" t="n">
        <v>0</v>
      </c>
      <c r="X231" s="0" t="n">
        <v>0</v>
      </c>
      <c r="Y231" s="0" t="n">
        <v>0</v>
      </c>
      <c r="Z231" s="0" t="n">
        <v>12.243851</v>
      </c>
      <c r="AA231" s="0" t="n">
        <v>2.261</v>
      </c>
      <c r="AB231" s="0" t="n">
        <v>342.290203</v>
      </c>
      <c r="AC231" s="0" t="n">
        <v>-0.0145192636673171</v>
      </c>
      <c r="AD231" s="0" t="n">
        <v>-0.00681825073026015</v>
      </c>
      <c r="AE231" s="0" t="n">
        <v>-0.10521992274004</v>
      </c>
    </row>
    <row r="232" customFormat="false" ht="12.75" hidden="false" customHeight="false" outlineLevel="0" collapsed="false">
      <c r="A232" s="0" t="n">
        <v>0.0766666666666721</v>
      </c>
      <c r="B232" s="0" t="n">
        <v>0</v>
      </c>
      <c r="C232" s="0" t="n"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0</v>
      </c>
      <c r="K232" s="0" t="n">
        <v>0</v>
      </c>
      <c r="L232" s="0" t="n">
        <v>0</v>
      </c>
      <c r="M232" s="0" t="n">
        <v>0</v>
      </c>
      <c r="N232" s="0" t="n">
        <v>0</v>
      </c>
      <c r="O232" s="0" t="n">
        <v>0</v>
      </c>
      <c r="P232" s="0" t="n">
        <v>0</v>
      </c>
      <c r="Q232" s="0" t="n">
        <v>0</v>
      </c>
      <c r="R232" s="0" t="n">
        <v>0</v>
      </c>
      <c r="S232" s="0" t="n">
        <v>0</v>
      </c>
      <c r="T232" s="0" t="n">
        <v>0</v>
      </c>
      <c r="U232" s="0" t="n">
        <v>0</v>
      </c>
      <c r="V232" s="0" t="n">
        <v>0</v>
      </c>
      <c r="W232" s="0" t="n">
        <v>0</v>
      </c>
      <c r="X232" s="0" t="n">
        <v>0</v>
      </c>
      <c r="Y232" s="0" t="n">
        <v>0</v>
      </c>
      <c r="Z232" s="0" t="n">
        <v>11.072143</v>
      </c>
      <c r="AA232" s="0" t="n">
        <v>1.845083</v>
      </c>
      <c r="AB232" s="0" t="n">
        <v>279.325003</v>
      </c>
      <c r="AC232" s="0" t="n">
        <v>-0.0144666390286691</v>
      </c>
      <c r="AD232" s="0" t="n">
        <v>-0.00693448570741789</v>
      </c>
      <c r="AE232" s="0" t="n">
        <v>-0.107013672481346</v>
      </c>
    </row>
    <row r="233" customFormat="false" ht="12.75" hidden="false" customHeight="false" outlineLevel="0" collapsed="false">
      <c r="A233" s="0" t="n">
        <v>0.0770000000000055</v>
      </c>
      <c r="B233" s="0" t="n">
        <v>0</v>
      </c>
      <c r="C233" s="0" t="n"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0</v>
      </c>
      <c r="K233" s="0" t="n">
        <v>0</v>
      </c>
      <c r="L233" s="0" t="n">
        <v>0</v>
      </c>
      <c r="M233" s="0" t="n">
        <v>0</v>
      </c>
      <c r="N233" s="0" t="n">
        <v>0</v>
      </c>
      <c r="O233" s="0" t="n">
        <v>0</v>
      </c>
      <c r="P233" s="0" t="n">
        <v>0</v>
      </c>
      <c r="Q233" s="0" t="n">
        <v>0</v>
      </c>
      <c r="R233" s="0" t="n">
        <v>0</v>
      </c>
      <c r="S233" s="0" t="n">
        <v>0</v>
      </c>
      <c r="T233" s="0" t="n">
        <v>0</v>
      </c>
      <c r="U233" s="0" t="n">
        <v>0</v>
      </c>
      <c r="V233" s="0" t="n">
        <v>0</v>
      </c>
      <c r="W233" s="0" t="n">
        <v>0</v>
      </c>
      <c r="X233" s="0" t="n">
        <v>0</v>
      </c>
      <c r="Y233" s="0" t="n">
        <v>0</v>
      </c>
      <c r="Z233" s="0" t="n">
        <v>9.821982</v>
      </c>
      <c r="AA233" s="0" t="n">
        <v>1.443556</v>
      </c>
      <c r="AB233" s="0" t="n">
        <v>218.538335</v>
      </c>
      <c r="AC233" s="0" t="n">
        <v>-0.0144019912150612</v>
      </c>
      <c r="AD233" s="0" t="n">
        <v>-0.00704870965093904</v>
      </c>
      <c r="AE233" s="0" t="n">
        <v>-0.108776387758586</v>
      </c>
    </row>
    <row r="234" customFormat="false" ht="12.75" hidden="false" customHeight="false" outlineLevel="0" collapsed="false">
      <c r="A234" s="0" t="n">
        <v>0.0773333333333389</v>
      </c>
      <c r="B234" s="0" t="n">
        <v>0</v>
      </c>
      <c r="C234" s="0" t="n"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0</v>
      </c>
      <c r="K234" s="0" t="n">
        <v>0</v>
      </c>
      <c r="L234" s="0" t="n">
        <v>0</v>
      </c>
      <c r="M234" s="0" t="n">
        <v>0</v>
      </c>
      <c r="N234" s="0" t="n">
        <v>-0.074078</v>
      </c>
      <c r="O234" s="0" t="n">
        <v>0.04976</v>
      </c>
      <c r="P234" s="0" t="n">
        <v>7.533052</v>
      </c>
      <c r="Q234" s="0" t="n">
        <v>-2.01459026762584E-008</v>
      </c>
      <c r="R234" s="0" t="n">
        <v>1.35324943596023E-008</v>
      </c>
      <c r="S234" s="0" t="n">
        <v>2.08833150807035E-007</v>
      </c>
      <c r="T234" s="0" t="n">
        <v>0</v>
      </c>
      <c r="U234" s="0" t="n">
        <v>0</v>
      </c>
      <c r="V234" s="0" t="n">
        <v>0</v>
      </c>
      <c r="W234" s="0" t="n">
        <v>0</v>
      </c>
      <c r="X234" s="0" t="n">
        <v>0</v>
      </c>
      <c r="Y234" s="0" t="n">
        <v>0</v>
      </c>
      <c r="Z234" s="0" t="n">
        <v>8.499967</v>
      </c>
      <c r="AA234" s="0" t="n">
        <v>1.067577</v>
      </c>
      <c r="AB234" s="0" t="n">
        <v>161.619367</v>
      </c>
      <c r="AC234" s="0" t="n">
        <v>-0.0143266783833622</v>
      </c>
      <c r="AD234" s="0" t="n">
        <v>-0.00716135631588551</v>
      </c>
      <c r="AE234" s="0" t="n">
        <v>-0.11051476231705</v>
      </c>
    </row>
    <row r="235" customFormat="false" ht="12.75" hidden="false" customHeight="false" outlineLevel="0" collapsed="false">
      <c r="A235" s="0" t="n">
        <v>0.0776666666666723</v>
      </c>
      <c r="B235" s="0" t="n">
        <v>0</v>
      </c>
      <c r="C235" s="0" t="n">
        <v>0</v>
      </c>
      <c r="D235" s="0" t="n">
        <v>0</v>
      </c>
      <c r="E235" s="0" t="n">
        <v>0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0</v>
      </c>
      <c r="K235" s="0" t="n">
        <v>0</v>
      </c>
      <c r="L235" s="0" t="n">
        <v>0</v>
      </c>
      <c r="M235" s="0" t="n">
        <v>0</v>
      </c>
      <c r="N235" s="0" t="n">
        <v>-0.412905</v>
      </c>
      <c r="O235" s="0" t="n">
        <v>0.046773</v>
      </c>
      <c r="P235" s="0" t="n">
        <v>7.080883</v>
      </c>
      <c r="Q235" s="0" t="n">
        <v>-1.92875302496614E-007</v>
      </c>
      <c r="R235" s="0" t="n">
        <v>6.68501413990404E-008</v>
      </c>
      <c r="S235" s="0" t="n">
        <v>1.03163061197472E-006</v>
      </c>
      <c r="T235" s="0" t="n">
        <v>0</v>
      </c>
      <c r="U235" s="0" t="n">
        <v>0</v>
      </c>
      <c r="V235" s="0" t="n">
        <v>0</v>
      </c>
      <c r="W235" s="0" t="n">
        <v>0</v>
      </c>
      <c r="X235" s="0" t="n">
        <v>0</v>
      </c>
      <c r="Y235" s="0" t="n">
        <v>0</v>
      </c>
      <c r="Z235" s="0" t="n">
        <v>7.120517</v>
      </c>
      <c r="AA235" s="0" t="n">
        <v>0.725174</v>
      </c>
      <c r="AB235" s="0" t="n">
        <v>109.783288</v>
      </c>
      <c r="AC235" s="0" t="n">
        <v>-0.0142421347280474</v>
      </c>
      <c r="AD235" s="0" t="n">
        <v>-0.00727283251688593</v>
      </c>
      <c r="AE235" s="0" t="n">
        <v>-0.112235074156407</v>
      </c>
    </row>
    <row r="236" customFormat="false" ht="12.75" hidden="false" customHeight="false" outlineLevel="0" collapsed="false">
      <c r="A236" s="0" t="n">
        <v>0.0780000000000057</v>
      </c>
      <c r="B236" s="0" t="n">
        <v>0</v>
      </c>
      <c r="C236" s="0" t="n">
        <v>0</v>
      </c>
      <c r="D236" s="0" t="n">
        <v>0</v>
      </c>
      <c r="E236" s="0" t="n">
        <v>0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0</v>
      </c>
      <c r="K236" s="0" t="n">
        <v>0</v>
      </c>
      <c r="L236" s="0" t="n">
        <v>0</v>
      </c>
      <c r="M236" s="0" t="n">
        <v>0</v>
      </c>
      <c r="N236" s="0" t="n">
        <v>-1.122877</v>
      </c>
      <c r="O236" s="0" t="n">
        <v>0.021259</v>
      </c>
      <c r="P236" s="0" t="n">
        <v>3.218351</v>
      </c>
      <c r="Q236" s="0" t="n">
        <v>-9.1570630909553E-007</v>
      </c>
      <c r="R236" s="0" t="n">
        <v>1.64922107857453E-007</v>
      </c>
      <c r="S236" s="0" t="n">
        <v>2.54507717245283E-006</v>
      </c>
      <c r="T236" s="0" t="n">
        <v>0</v>
      </c>
      <c r="U236" s="0" t="n">
        <v>0</v>
      </c>
      <c r="V236" s="0" t="n">
        <v>0</v>
      </c>
      <c r="W236" s="0" t="n">
        <v>0</v>
      </c>
      <c r="X236" s="0" t="n">
        <v>0</v>
      </c>
      <c r="Y236" s="0" t="n">
        <v>0</v>
      </c>
      <c r="Z236" s="0" t="n">
        <v>5.702829</v>
      </c>
      <c r="AA236" s="0" t="n">
        <v>0.424839</v>
      </c>
      <c r="AB236" s="0" t="n">
        <v>64.315863</v>
      </c>
      <c r="AC236" s="0" t="n">
        <v>-0.014149855623194</v>
      </c>
      <c r="AD236" s="0" t="n">
        <v>-0.00738350841770085</v>
      </c>
      <c r="AE236" s="0" t="n">
        <v>-0.113943035683323</v>
      </c>
    </row>
    <row r="237" customFormat="false" ht="12.75" hidden="false" customHeight="false" outlineLevel="0" collapsed="false">
      <c r="A237" s="0" t="n">
        <v>0.0783333333333391</v>
      </c>
      <c r="B237" s="0" t="n">
        <v>0</v>
      </c>
      <c r="C237" s="0" t="n">
        <v>0</v>
      </c>
      <c r="D237" s="0" t="n">
        <v>0</v>
      </c>
      <c r="E237" s="0" t="n">
        <v>0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0</v>
      </c>
      <c r="K237" s="0" t="n">
        <v>0</v>
      </c>
      <c r="L237" s="0" t="n">
        <v>0</v>
      </c>
      <c r="M237" s="0" t="n">
        <v>0</v>
      </c>
      <c r="N237" s="0" t="n">
        <v>-2.259447</v>
      </c>
      <c r="O237" s="0" t="n">
        <v>-0.056291</v>
      </c>
      <c r="P237" s="0" t="n">
        <v>-8.521818</v>
      </c>
      <c r="Q237" s="0" t="n">
        <v>-2.97604217310806E-006</v>
      </c>
      <c r="R237" s="0" t="n">
        <v>2.71968598308351E-007</v>
      </c>
      <c r="S237" s="0" t="n">
        <v>4.19701763464647E-006</v>
      </c>
      <c r="T237" s="0" t="n">
        <v>0</v>
      </c>
      <c r="U237" s="0" t="n">
        <v>0</v>
      </c>
      <c r="V237" s="0" t="n">
        <v>0</v>
      </c>
      <c r="W237" s="0" t="n">
        <v>0</v>
      </c>
      <c r="X237" s="0" t="n">
        <v>0</v>
      </c>
      <c r="Y237" s="0" t="n">
        <v>0</v>
      </c>
      <c r="Z237" s="0" t="n">
        <v>4.265984</v>
      </c>
      <c r="AA237" s="0" t="n">
        <v>0.174101</v>
      </c>
      <c r="AB237" s="0" t="n">
        <v>26.356982</v>
      </c>
      <c r="AC237" s="0" t="n">
        <v>-0.0140513780705289</v>
      </c>
      <c r="AD237" s="0" t="n">
        <v>-0.00749370868152605</v>
      </c>
      <c r="AE237" s="0" t="n">
        <v>-0.115643657134772</v>
      </c>
    </row>
    <row r="238" customFormat="false" ht="12.75" hidden="false" customHeight="false" outlineLevel="0" collapsed="false">
      <c r="A238" s="0" t="n">
        <v>0.0786666666666725</v>
      </c>
      <c r="B238" s="0" t="n">
        <v>0</v>
      </c>
      <c r="C238" s="0" t="n">
        <v>0</v>
      </c>
      <c r="D238" s="0" t="n">
        <v>0</v>
      </c>
      <c r="E238" s="0" t="n">
        <v>0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0</v>
      </c>
      <c r="K238" s="0" t="n">
        <v>0</v>
      </c>
      <c r="L238" s="0" t="n">
        <v>0</v>
      </c>
      <c r="M238" s="0" t="n">
        <v>0</v>
      </c>
      <c r="N238" s="0" t="n">
        <v>-3.78649</v>
      </c>
      <c r="O238" s="0" t="n">
        <v>-0.221655</v>
      </c>
      <c r="P238" s="0" t="n">
        <v>-33.556145</v>
      </c>
      <c r="Q238" s="0" t="n">
        <v>-7.60044332657732E-006</v>
      </c>
      <c r="R238" s="0" t="n">
        <v>2.93899071482749E-007</v>
      </c>
      <c r="S238" s="0" t="n">
        <v>4.53543824902269E-006</v>
      </c>
      <c r="T238" s="0" t="n">
        <v>0</v>
      </c>
      <c r="U238" s="0" t="n">
        <v>0</v>
      </c>
      <c r="V238" s="0" t="n">
        <v>0</v>
      </c>
      <c r="W238" s="0" t="n">
        <v>0</v>
      </c>
      <c r="X238" s="0" t="n">
        <v>0</v>
      </c>
      <c r="Y238" s="0" t="n">
        <v>0</v>
      </c>
      <c r="Z238" s="0" t="n">
        <v>2.828282</v>
      </c>
      <c r="AA238" s="0" t="n">
        <v>-0.024231</v>
      </c>
      <c r="AB238" s="0" t="n">
        <v>-3.668238</v>
      </c>
      <c r="AC238" s="0" t="n">
        <v>-0.0139482601235646</v>
      </c>
      <c r="AD238" s="0" t="n">
        <v>-0.00760370530252366</v>
      </c>
      <c r="AE238" s="0" t="n">
        <v>-0.117341135947911</v>
      </c>
    </row>
    <row r="239" customFormat="false" ht="12.75" hidden="false" customHeight="false" outlineLevel="0" collapsed="false">
      <c r="A239" s="0" t="n">
        <v>0.0790000000000059</v>
      </c>
      <c r="B239" s="0" t="n">
        <v>0</v>
      </c>
      <c r="C239" s="0" t="n">
        <v>0</v>
      </c>
      <c r="D239" s="0" t="n">
        <v>0</v>
      </c>
      <c r="E239" s="0" t="n">
        <v>0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0</v>
      </c>
      <c r="K239" s="0" t="n">
        <v>0</v>
      </c>
      <c r="L239" s="0" t="n">
        <v>0</v>
      </c>
      <c r="M239" s="0" t="n">
        <v>0</v>
      </c>
      <c r="N239" s="0" t="n">
        <v>-5.589487</v>
      </c>
      <c r="O239" s="0" t="n">
        <v>-0.493969</v>
      </c>
      <c r="P239" s="0" t="n">
        <v>-74.781492</v>
      </c>
      <c r="Q239" s="0" t="n">
        <v>-1.6418915304387E-005</v>
      </c>
      <c r="R239" s="0" t="n">
        <v>4.56229445593508E-008</v>
      </c>
      <c r="S239" s="0" t="n">
        <v>7.03999996299359E-007</v>
      </c>
      <c r="T239" s="0" t="n">
        <v>0</v>
      </c>
      <c r="U239" s="0" t="n">
        <v>0</v>
      </c>
      <c r="V239" s="0" t="n">
        <v>0</v>
      </c>
      <c r="W239" s="0" t="n">
        <v>0</v>
      </c>
      <c r="X239" s="0" t="n">
        <v>0</v>
      </c>
      <c r="Y239" s="0" t="n">
        <v>0</v>
      </c>
      <c r="Z239" s="0" t="n">
        <v>1.410855</v>
      </c>
      <c r="AA239" s="0" t="n">
        <v>-0.17212</v>
      </c>
      <c r="AB239" s="0" t="n">
        <v>-26.057108</v>
      </c>
      <c r="AC239" s="0" t="n">
        <v>-0.0138420599978992</v>
      </c>
      <c r="AD239" s="0" t="n">
        <v>-0.00771371456427428</v>
      </c>
      <c r="AE239" s="0" t="n">
        <v>-0.11903880983149</v>
      </c>
    </row>
    <row r="240" customFormat="false" ht="12.75" hidden="false" customHeight="false" outlineLevel="0" collapsed="false">
      <c r="A240" s="0" t="n">
        <v>0.0793333333333393</v>
      </c>
      <c r="B240" s="0" t="n">
        <v>0</v>
      </c>
      <c r="C240" s="0" t="n">
        <v>0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0</v>
      </c>
      <c r="K240" s="0" t="n">
        <v>0</v>
      </c>
      <c r="L240" s="0" t="n">
        <v>0</v>
      </c>
      <c r="M240" s="0" t="n">
        <v>0</v>
      </c>
      <c r="N240" s="0" t="n">
        <v>-7.491556</v>
      </c>
      <c r="O240" s="0" t="n">
        <v>-0.856416</v>
      </c>
      <c r="P240" s="0" t="n">
        <v>-129.651842</v>
      </c>
      <c r="Q240" s="0" t="n">
        <v>-3.13446922758366E-005</v>
      </c>
      <c r="R240" s="0" t="n">
        <v>-7.64515222946602E-007</v>
      </c>
      <c r="S240" s="0" t="n">
        <v>-1.17981533072303E-005</v>
      </c>
      <c r="T240" s="0" t="n">
        <v>0</v>
      </c>
      <c r="U240" s="0" t="n">
        <v>0</v>
      </c>
      <c r="V240" s="0" t="n">
        <v>0</v>
      </c>
      <c r="W240" s="0" t="n">
        <v>0</v>
      </c>
      <c r="X240" s="0" t="n">
        <v>0</v>
      </c>
      <c r="Y240" s="0" t="n">
        <v>0</v>
      </c>
      <c r="Z240" s="0" t="n">
        <v>0.041229</v>
      </c>
      <c r="AA240" s="0" t="n">
        <v>-0.2729</v>
      </c>
      <c r="AB240" s="0" t="n">
        <v>-41.314022</v>
      </c>
      <c r="AC240" s="0" t="n">
        <v>-0.0137343121146758</v>
      </c>
      <c r="AD240" s="0" t="n">
        <v>-0.00782389825024999</v>
      </c>
      <c r="AE240" s="0" t="n">
        <v>-0.12073917544785</v>
      </c>
    </row>
    <row r="241" customFormat="false" ht="12.75" hidden="false" customHeight="false" outlineLevel="0" collapsed="false">
      <c r="A241" s="0" t="n">
        <v>0.0796666666666727</v>
      </c>
      <c r="B241" s="0" t="n">
        <v>0</v>
      </c>
      <c r="C241" s="0" t="n">
        <v>0</v>
      </c>
      <c r="D241" s="0" t="n">
        <v>0</v>
      </c>
      <c r="E241" s="0" t="n">
        <v>0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0</v>
      </c>
      <c r="K241" s="0" t="n">
        <v>0</v>
      </c>
      <c r="L241" s="0" t="n">
        <v>0</v>
      </c>
      <c r="M241" s="0" t="n">
        <v>0</v>
      </c>
      <c r="N241" s="0" t="n">
        <v>-9.30122</v>
      </c>
      <c r="O241" s="0" t="n">
        <v>-1.260987</v>
      </c>
      <c r="P241" s="0" t="n">
        <v>-190.899421</v>
      </c>
      <c r="Q241" s="0" t="n">
        <v>-5.43948118340437E-005</v>
      </c>
      <c r="R241" s="0" t="n">
        <v>-2.51773662096455E-006</v>
      </c>
      <c r="S241" s="0" t="n">
        <v>-3.88540608549397E-005</v>
      </c>
      <c r="T241" s="0" t="n">
        <v>0</v>
      </c>
      <c r="U241" s="0" t="n">
        <v>0</v>
      </c>
      <c r="V241" s="0" t="n">
        <v>0</v>
      </c>
      <c r="W241" s="0" t="n">
        <v>0</v>
      </c>
      <c r="X241" s="0" t="n">
        <v>0</v>
      </c>
      <c r="Y241" s="0" t="n">
        <v>0</v>
      </c>
      <c r="Z241" s="0" t="n">
        <v>-1.246256</v>
      </c>
      <c r="AA241" s="0" t="n">
        <v>-0.328231</v>
      </c>
      <c r="AB241" s="0" t="n">
        <v>-49.690499</v>
      </c>
      <c r="AC241" s="0" t="n">
        <v>-0.0136264970429987</v>
      </c>
      <c r="AD241" s="0" t="n">
        <v>-0.00793436644250597</v>
      </c>
      <c r="AE241" s="0" t="n">
        <v>-0.122443931593601</v>
      </c>
    </row>
    <row r="242" customFormat="false" ht="12.75" hidden="false" customHeight="false" outlineLevel="0" collapsed="false">
      <c r="A242" s="0" t="n">
        <v>0.0800000000000061</v>
      </c>
      <c r="B242" s="0" t="n">
        <v>0</v>
      </c>
      <c r="C242" s="0" t="n">
        <v>0</v>
      </c>
      <c r="D242" s="0" t="n">
        <v>0</v>
      </c>
      <c r="E242" s="0" t="n">
        <v>0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0</v>
      </c>
      <c r="K242" s="0" t="n">
        <v>0</v>
      </c>
      <c r="L242" s="0" t="n">
        <v>0</v>
      </c>
      <c r="M242" s="0" t="n">
        <v>0</v>
      </c>
      <c r="N242" s="0" t="n">
        <v>-10.874524</v>
      </c>
      <c r="O242" s="0" t="n">
        <v>-1.661266</v>
      </c>
      <c r="P242" s="0" t="n">
        <v>-251.497161</v>
      </c>
      <c r="Q242" s="0" t="n">
        <v>-8.74987153227772E-005</v>
      </c>
      <c r="R242" s="0" t="n">
        <v>-5.64151903976919E-006</v>
      </c>
      <c r="S242" s="0" t="n">
        <v>-8.70605992987068E-005</v>
      </c>
      <c r="T242" s="0" t="n">
        <v>0</v>
      </c>
      <c r="U242" s="0" t="n">
        <v>0</v>
      </c>
      <c r="V242" s="0" t="n">
        <v>0</v>
      </c>
      <c r="W242" s="0" t="n">
        <v>0</v>
      </c>
      <c r="X242" s="0" t="n">
        <v>0</v>
      </c>
      <c r="Y242" s="0" t="n">
        <v>0</v>
      </c>
      <c r="Z242" s="0" t="n">
        <v>-2.413622</v>
      </c>
      <c r="AA242" s="0" t="n">
        <v>-0.338581</v>
      </c>
      <c r="AB242" s="0" t="n">
        <v>-51.257433</v>
      </c>
      <c r="AC242" s="0" t="n">
        <v>-0.0135200050078865</v>
      </c>
      <c r="AD242" s="0" t="n">
        <v>-0.00804517945854604</v>
      </c>
      <c r="AE242" s="0" t="n">
        <v>-0.124154009093243</v>
      </c>
    </row>
    <row r="243" customFormat="false" ht="12.75" hidden="false" customHeight="false" outlineLevel="0" collapsed="false">
      <c r="A243" s="0" t="n">
        <v>0.0803333333333395</v>
      </c>
      <c r="B243" s="0" t="n">
        <v>0</v>
      </c>
      <c r="C243" s="0" t="n">
        <v>0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0</v>
      </c>
      <c r="L243" s="0" t="n">
        <v>0</v>
      </c>
      <c r="M243" s="0" t="n">
        <v>0</v>
      </c>
      <c r="N243" s="0" t="n">
        <v>-12.137349</v>
      </c>
      <c r="O243" s="0" t="n">
        <v>-2.041459</v>
      </c>
      <c r="P243" s="0" t="n">
        <v>-309.054272</v>
      </c>
      <c r="Q243" s="0" t="n">
        <v>-0.000132347718961365</v>
      </c>
      <c r="R243" s="0" t="n">
        <v>-1.05669991558696E-005</v>
      </c>
      <c r="S243" s="0" t="n">
        <v>-0.000163071113351297</v>
      </c>
      <c r="T243" s="0" t="n">
        <v>0</v>
      </c>
      <c r="U243" s="0" t="n">
        <v>0</v>
      </c>
      <c r="V243" s="0" t="n">
        <v>0</v>
      </c>
      <c r="W243" s="0" t="n">
        <v>0</v>
      </c>
      <c r="X243" s="0" t="n">
        <v>0</v>
      </c>
      <c r="Y243" s="0" t="n">
        <v>0</v>
      </c>
      <c r="Z243" s="0" t="n">
        <v>-3.424256</v>
      </c>
      <c r="AA243" s="0" t="n">
        <v>-0.306415</v>
      </c>
      <c r="AB243" s="0" t="n">
        <v>-46.387751</v>
      </c>
      <c r="AC243" s="0" t="n">
        <v>-0.0134160959375955</v>
      </c>
      <c r="AD243" s="0" t="n">
        <v>-0.00815634922768821</v>
      </c>
      <c r="AE243" s="0" t="n">
        <v>-0.125869592040895</v>
      </c>
    </row>
    <row r="244" customFormat="false" ht="12.75" hidden="false" customHeight="false" outlineLevel="0" collapsed="false">
      <c r="A244" s="0" t="n">
        <v>0.0806666666666729</v>
      </c>
      <c r="B244" s="0" t="n">
        <v>0</v>
      </c>
      <c r="C244" s="0" t="n">
        <v>0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0</v>
      </c>
      <c r="K244" s="0" t="n">
        <v>0</v>
      </c>
      <c r="L244" s="0" t="n">
        <v>0</v>
      </c>
      <c r="M244" s="0" t="n">
        <v>0</v>
      </c>
      <c r="N244" s="0" t="n">
        <v>-13.061867</v>
      </c>
      <c r="O244" s="0" t="n">
        <v>-2.410774</v>
      </c>
      <c r="P244" s="0" t="n">
        <v>-364.964325</v>
      </c>
      <c r="Q244" s="0" t="n">
        <v>-0.000190307982446478</v>
      </c>
      <c r="R244" s="0" t="n">
        <v>-1.77102630970872E-005</v>
      </c>
      <c r="S244" s="0" t="n">
        <v>-0.000273306686418071</v>
      </c>
      <c r="T244" s="0" t="n">
        <v>0</v>
      </c>
      <c r="U244" s="0" t="n">
        <v>0</v>
      </c>
      <c r="V244" s="0" t="n">
        <v>0</v>
      </c>
      <c r="W244" s="0" t="n">
        <v>0</v>
      </c>
      <c r="X244" s="0" t="n">
        <v>0</v>
      </c>
      <c r="Y244" s="0" t="n">
        <v>0</v>
      </c>
      <c r="Z244" s="0" t="n">
        <v>-4.248256</v>
      </c>
      <c r="AA244" s="0" t="n">
        <v>-0.23928</v>
      </c>
      <c r="AB244" s="0" t="n">
        <v>-36.224347</v>
      </c>
      <c r="AC244" s="0" t="n">
        <v>-0.0133158610890984</v>
      </c>
      <c r="AD244" s="0" t="n">
        <v>-0.00826784281152576</v>
      </c>
      <c r="AE244" s="0" t="n">
        <v>-0.127590172125982</v>
      </c>
    </row>
    <row r="245" customFormat="false" ht="12.75" hidden="false" customHeight="false" outlineLevel="0" collapsed="false">
      <c r="A245" s="0" t="n">
        <v>0.0810000000000063</v>
      </c>
      <c r="B245" s="0" t="n">
        <v>0</v>
      </c>
      <c r="C245" s="0" t="n">
        <v>0</v>
      </c>
      <c r="D245" s="0" t="n">
        <v>0</v>
      </c>
      <c r="E245" s="0" t="n">
        <v>0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0</v>
      </c>
      <c r="K245" s="0" t="n">
        <v>0</v>
      </c>
      <c r="L245" s="0" t="n">
        <v>0</v>
      </c>
      <c r="M245" s="0" t="n">
        <v>0</v>
      </c>
      <c r="N245" s="0" t="n">
        <v>-13.633057</v>
      </c>
      <c r="O245" s="0" t="n">
        <v>-2.772922</v>
      </c>
      <c r="P245" s="0" t="n">
        <v>-419.789606</v>
      </c>
      <c r="Q245" s="0" t="n">
        <v>-0.000262381130916433</v>
      </c>
      <c r="R245" s="0" t="n">
        <v>-2.74740687352889E-005</v>
      </c>
      <c r="S245" s="0" t="n">
        <v>-0.00042398271619917</v>
      </c>
      <c r="T245" s="0" t="n">
        <v>0</v>
      </c>
      <c r="U245" s="0" t="n">
        <v>0</v>
      </c>
      <c r="V245" s="0" t="n">
        <v>0</v>
      </c>
      <c r="W245" s="0" t="n">
        <v>0</v>
      </c>
      <c r="X245" s="0" t="n">
        <v>0</v>
      </c>
      <c r="Y245" s="0" t="n">
        <v>0</v>
      </c>
      <c r="Z245" s="0" t="n">
        <v>-4.867976</v>
      </c>
      <c r="AA245" s="0" t="n">
        <v>-0.14997</v>
      </c>
      <c r="AB245" s="0" t="n">
        <v>-22.703858</v>
      </c>
      <c r="AC245" s="0" t="n">
        <v>-0.0132201920280509</v>
      </c>
      <c r="AD245" s="0" t="n">
        <v>-0.00837959065858553</v>
      </c>
      <c r="AE245" s="0" t="n">
        <v>-0.129314676026735</v>
      </c>
    </row>
    <row r="246" customFormat="false" ht="12.75" hidden="false" customHeight="false" outlineLevel="0" collapsed="false">
      <c r="A246" s="0" t="n">
        <v>0.0813333333333397</v>
      </c>
      <c r="B246" s="0" t="n">
        <v>0</v>
      </c>
      <c r="C246" s="0" t="n">
        <v>0</v>
      </c>
      <c r="D246" s="0" t="n">
        <v>0</v>
      </c>
      <c r="E246" s="0" t="n">
        <v>0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0</v>
      </c>
      <c r="K246" s="0" t="n">
        <v>0</v>
      </c>
      <c r="L246" s="0" t="n">
        <v>0</v>
      </c>
      <c r="M246" s="0" t="n">
        <v>0</v>
      </c>
      <c r="N246" s="0" t="n">
        <v>-13.839132</v>
      </c>
      <c r="O246" s="0" t="n">
        <v>-3.106595</v>
      </c>
      <c r="P246" s="0" t="n">
        <v>-470.303995</v>
      </c>
      <c r="Q246" s="0" t="n">
        <v>-0.000349185311362855</v>
      </c>
      <c r="R246" s="0" t="n">
        <v>-4.02465734796331E-005</v>
      </c>
      <c r="S246" s="0" t="n">
        <v>-0.000621089287974286</v>
      </c>
      <c r="T246" s="0" t="n">
        <v>0</v>
      </c>
      <c r="U246" s="0" t="n">
        <v>0</v>
      </c>
      <c r="V246" s="0" t="n">
        <v>0</v>
      </c>
      <c r="W246" s="0" t="n">
        <v>0</v>
      </c>
      <c r="X246" s="0" t="n">
        <v>0</v>
      </c>
      <c r="Y246" s="0" t="n">
        <v>0</v>
      </c>
      <c r="Z246" s="0" t="n">
        <v>-5.282279</v>
      </c>
      <c r="AA246" s="0" t="n">
        <v>-0.052774</v>
      </c>
      <c r="AB246" s="0" t="n">
        <v>-7.989457</v>
      </c>
      <c r="AC246" s="0" t="n">
        <v>-0.0131297625897255</v>
      </c>
      <c r="AD246" s="0" t="n">
        <v>-0.00849149950153492</v>
      </c>
      <c r="AE246" s="0" t="n">
        <v>-0.13104166443767</v>
      </c>
    </row>
    <row r="247" customFormat="false" ht="12.75" hidden="false" customHeight="false" outlineLevel="0" collapsed="false">
      <c r="A247" s="0" t="n">
        <v>0.0816666666666731</v>
      </c>
      <c r="B247" s="0" t="n">
        <v>0</v>
      </c>
      <c r="C247" s="0" t="n">
        <v>0</v>
      </c>
      <c r="D247" s="0" t="n">
        <v>0</v>
      </c>
      <c r="E247" s="0" t="n">
        <v>0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0</v>
      </c>
      <c r="K247" s="0" t="n">
        <v>0</v>
      </c>
      <c r="L247" s="0" t="n">
        <v>0</v>
      </c>
      <c r="M247" s="0" t="n">
        <v>0</v>
      </c>
      <c r="N247" s="0" t="n">
        <v>-13.699014</v>
      </c>
      <c r="O247" s="0" t="n">
        <v>-3.376969</v>
      </c>
      <c r="P247" s="0" t="n">
        <v>-511.235552</v>
      </c>
      <c r="Q247" s="0" t="n">
        <v>-0.000450949842454502</v>
      </c>
      <c r="R247" s="0" t="n">
        <v>-5.63812832862695E-005</v>
      </c>
      <c r="S247" s="0" t="n">
        <v>-0.000870081741786507</v>
      </c>
      <c r="T247" s="0" t="n">
        <v>0</v>
      </c>
      <c r="U247" s="0" t="n">
        <v>0</v>
      </c>
      <c r="V247" s="0" t="n">
        <v>0</v>
      </c>
      <c r="W247" s="0" t="n">
        <v>0</v>
      </c>
      <c r="X247" s="0" t="n">
        <v>0</v>
      </c>
      <c r="Y247" s="0" t="n">
        <v>0</v>
      </c>
      <c r="Z247" s="0" t="n">
        <v>-5.506046</v>
      </c>
      <c r="AA247" s="0" t="n">
        <v>0.03963</v>
      </c>
      <c r="AB247" s="0" t="n">
        <v>5.999499</v>
      </c>
      <c r="AC247" s="0" t="n">
        <v>-0.0130450275086298</v>
      </c>
      <c r="AD247" s="0" t="n">
        <v>-0.00860346705636416</v>
      </c>
      <c r="AE247" s="0" t="n">
        <v>-0.13276955890247</v>
      </c>
    </row>
    <row r="248" customFormat="false" ht="12.75" hidden="false" customHeight="false" outlineLevel="0" collapsed="false">
      <c r="A248" s="0" t="n">
        <v>0.0820000000000065</v>
      </c>
      <c r="B248" s="0" t="n">
        <v>0</v>
      </c>
      <c r="C248" s="0" t="n">
        <v>0</v>
      </c>
      <c r="D248" s="0" t="n">
        <v>0</v>
      </c>
      <c r="E248" s="0" t="n">
        <v>0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0</v>
      </c>
      <c r="K248" s="0" t="n">
        <v>0</v>
      </c>
      <c r="L248" s="0" t="n">
        <v>0</v>
      </c>
      <c r="M248" s="0" t="n">
        <v>0</v>
      </c>
      <c r="N248" s="0" t="n">
        <v>-13.292418</v>
      </c>
      <c r="O248" s="0" t="n">
        <v>-3.551882</v>
      </c>
      <c r="P248" s="0" t="n">
        <v>-537.715492</v>
      </c>
      <c r="Q248" s="0" t="n">
        <v>-0.000567543979790468</v>
      </c>
      <c r="R248" s="0" t="n">
        <v>-7.61635700691169E-005</v>
      </c>
      <c r="S248" s="0" t="n">
        <v>-0.00117536396338512</v>
      </c>
      <c r="T248" s="0" t="n">
        <v>0</v>
      </c>
      <c r="U248" s="0" t="n">
        <v>0</v>
      </c>
      <c r="V248" s="0" t="n">
        <v>0</v>
      </c>
      <c r="W248" s="0" t="n">
        <v>0</v>
      </c>
      <c r="X248" s="0" t="n">
        <v>0</v>
      </c>
      <c r="Y248" s="0" t="n">
        <v>0</v>
      </c>
      <c r="Z248" s="0" t="n">
        <v>-5.56384</v>
      </c>
      <c r="AA248" s="0" t="n">
        <v>0.116169</v>
      </c>
      <c r="AB248" s="0" t="n">
        <v>17.586691</v>
      </c>
      <c r="AC248" s="0" t="n">
        <v>-0.012966236883263</v>
      </c>
      <c r="AD248" s="0" t="n">
        <v>-0.00871539581541402</v>
      </c>
      <c r="AE248" s="0" t="n">
        <v>-0.134496854671127</v>
      </c>
    </row>
    <row r="249" customFormat="false" ht="12.75" hidden="false" customHeight="false" outlineLevel="0" collapsed="false">
      <c r="A249" s="0" t="n">
        <v>0.0823333333333399</v>
      </c>
      <c r="B249" s="0" t="n">
        <v>0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v>0</v>
      </c>
      <c r="K249" s="0" t="n">
        <v>0</v>
      </c>
      <c r="L249" s="0" t="n">
        <v>0</v>
      </c>
      <c r="M249" s="0" t="n">
        <v>0</v>
      </c>
      <c r="N249" s="0" t="n">
        <v>-12.740535</v>
      </c>
      <c r="O249" s="0" t="n">
        <v>-3.608293</v>
      </c>
      <c r="P249" s="0" t="n">
        <v>-546.255434</v>
      </c>
      <c r="Q249" s="0" t="n">
        <v>-0.000698558378198233</v>
      </c>
      <c r="R249" s="0" t="n">
        <v>-9.97774417570503E-005</v>
      </c>
      <c r="S249" s="0" t="n">
        <v>-0.00153977558106652</v>
      </c>
      <c r="T249" s="0" t="n">
        <v>0</v>
      </c>
      <c r="U249" s="0" t="n">
        <v>0</v>
      </c>
      <c r="V249" s="0" t="n">
        <v>0</v>
      </c>
      <c r="W249" s="0" t="n">
        <v>0</v>
      </c>
      <c r="X249" s="0" t="n">
        <v>0</v>
      </c>
      <c r="Y249" s="0" t="n">
        <v>0</v>
      </c>
      <c r="Z249" s="0" t="n">
        <v>-5.482004</v>
      </c>
      <c r="AA249" s="0" t="n">
        <v>0.167708</v>
      </c>
      <c r="AB249" s="0" t="n">
        <v>25.389199</v>
      </c>
      <c r="AC249" s="0" t="n">
        <v>-0.0128934607472748</v>
      </c>
      <c r="AD249" s="0" t="n">
        <v>-0.00882720500225746</v>
      </c>
      <c r="AE249" s="0" t="n">
        <v>-0.136222305189163</v>
      </c>
    </row>
    <row r="250" customFormat="false" ht="12.75" hidden="false" customHeight="false" outlineLevel="0" collapsed="false">
      <c r="A250" s="0" t="n">
        <v>0.0826666666666733</v>
      </c>
      <c r="B250" s="0" t="n">
        <v>0</v>
      </c>
      <c r="C250" s="0" t="n">
        <v>0</v>
      </c>
      <c r="D250" s="0" t="n">
        <v>0</v>
      </c>
      <c r="E250" s="0" t="n">
        <v>0</v>
      </c>
      <c r="F250" s="0" t="n">
        <v>0</v>
      </c>
      <c r="G250" s="0" t="n">
        <v>0</v>
      </c>
      <c r="H250" s="0" t="n">
        <v>0</v>
      </c>
      <c r="I250" s="0" t="n">
        <v>0</v>
      </c>
      <c r="J250" s="0" t="n">
        <v>0</v>
      </c>
      <c r="K250" s="0" t="n">
        <v>0</v>
      </c>
      <c r="L250" s="0" t="n">
        <v>0</v>
      </c>
      <c r="M250" s="0" t="n">
        <v>0</v>
      </c>
      <c r="N250" s="0" t="n">
        <v>-12.149509</v>
      </c>
      <c r="O250" s="0" t="n">
        <v>-3.543185</v>
      </c>
      <c r="P250" s="0" t="n">
        <v>-536.398793</v>
      </c>
      <c r="Q250" s="0" t="n">
        <v>-0.000843421554131672</v>
      </c>
      <c r="R250" s="0" t="n">
        <v>-0.000127283442936528</v>
      </c>
      <c r="S250" s="0" t="n">
        <v>-0.00196425092289573</v>
      </c>
      <c r="T250" s="0" t="n">
        <v>0</v>
      </c>
      <c r="U250" s="0" t="n">
        <v>0</v>
      </c>
      <c r="V250" s="0" t="n">
        <v>0</v>
      </c>
      <c r="W250" s="0" t="n">
        <v>0</v>
      </c>
      <c r="X250" s="0" t="n">
        <v>0</v>
      </c>
      <c r="Y250" s="0" t="n">
        <v>0</v>
      </c>
      <c r="Z250" s="0" t="n">
        <v>-5.284474</v>
      </c>
      <c r="AA250" s="0" t="n">
        <v>0.188419</v>
      </c>
      <c r="AB250" s="0" t="n">
        <v>28.524475</v>
      </c>
      <c r="AC250" s="0" t="n">
        <v>-0.01282661658726</v>
      </c>
      <c r="AD250" s="0" t="n">
        <v>-0.00893884013663871</v>
      </c>
      <c r="AE250" s="0" t="n">
        <v>-0.137945069710482</v>
      </c>
    </row>
    <row r="251" customFormat="false" ht="12.75" hidden="false" customHeight="false" outlineLevel="0" collapsed="false">
      <c r="A251" s="0" t="n">
        <v>0.0830000000000067</v>
      </c>
      <c r="B251" s="0" t="n">
        <v>0</v>
      </c>
      <c r="C251" s="0" t="n">
        <v>0</v>
      </c>
      <c r="D251" s="0" t="n">
        <v>0</v>
      </c>
      <c r="E251" s="0" t="n">
        <v>0</v>
      </c>
      <c r="F251" s="0" t="n">
        <v>0</v>
      </c>
      <c r="G251" s="0" t="n">
        <v>0</v>
      </c>
      <c r="H251" s="0" t="n">
        <v>0</v>
      </c>
      <c r="I251" s="0" t="n">
        <v>0</v>
      </c>
      <c r="J251" s="0" t="n">
        <v>0</v>
      </c>
      <c r="K251" s="0" t="n">
        <v>0</v>
      </c>
      <c r="L251" s="0" t="n">
        <v>0</v>
      </c>
      <c r="M251" s="0" t="n">
        <v>0</v>
      </c>
      <c r="N251" s="0" t="n">
        <v>-11.573907</v>
      </c>
      <c r="O251" s="0" t="n">
        <v>-3.375206</v>
      </c>
      <c r="P251" s="0" t="n">
        <v>-510.968617</v>
      </c>
      <c r="Q251" s="12" t="n">
        <v>-0.00100150541682655</v>
      </c>
      <c r="R251" s="0" t="n">
        <v>-0.000158615819173936</v>
      </c>
      <c r="S251" s="0" t="n">
        <v>-0.00244777525705119</v>
      </c>
      <c r="T251" s="0" t="n">
        <v>0</v>
      </c>
      <c r="U251" s="0" t="n">
        <v>0</v>
      </c>
      <c r="V251" s="0" t="n">
        <v>0</v>
      </c>
      <c r="W251" s="0" t="n">
        <v>0</v>
      </c>
      <c r="X251" s="0" t="n">
        <v>0</v>
      </c>
      <c r="Y251" s="0" t="n">
        <v>0</v>
      </c>
      <c r="Z251" s="0" t="n">
        <v>-4.993123</v>
      </c>
      <c r="AA251" s="0" t="n">
        <v>0.17558</v>
      </c>
      <c r="AB251" s="0" t="n">
        <v>26.580875</v>
      </c>
      <c r="AC251" s="0" t="n">
        <v>-0.0127654954743964</v>
      </c>
      <c r="AD251" s="0" t="n">
        <v>-0.00905027942895737</v>
      </c>
      <c r="AE251" s="0" t="n">
        <v>-0.139664811979164</v>
      </c>
    </row>
    <row r="252" customFormat="false" ht="12.75" hidden="false" customHeight="false" outlineLevel="0" collapsed="false">
      <c r="A252" s="0" t="n">
        <v>0.0833333333333401</v>
      </c>
      <c r="B252" s="0" t="n">
        <v>0</v>
      </c>
      <c r="C252" s="0" t="n">
        <v>0</v>
      </c>
      <c r="D252" s="0" t="n">
        <v>0</v>
      </c>
      <c r="E252" s="0" t="n">
        <v>0</v>
      </c>
      <c r="F252" s="0" t="n">
        <v>0</v>
      </c>
      <c r="G252" s="0" t="n">
        <v>0</v>
      </c>
      <c r="H252" s="0" t="n">
        <v>0</v>
      </c>
      <c r="I252" s="0" t="n">
        <v>0</v>
      </c>
      <c r="J252" s="0" t="n">
        <v>0</v>
      </c>
      <c r="K252" s="0" t="n">
        <v>0</v>
      </c>
      <c r="L252" s="0" t="n">
        <v>0</v>
      </c>
      <c r="M252" s="0" t="n">
        <v>0</v>
      </c>
      <c r="N252" s="0" t="n">
        <v>-11.015894</v>
      </c>
      <c r="O252" s="0" t="n">
        <v>-3.125553</v>
      </c>
      <c r="P252" s="0" t="n">
        <v>-473.173978</v>
      </c>
      <c r="Q252" s="0" t="n">
        <v>-0.00117218440307105</v>
      </c>
      <c r="R252" s="0" t="n">
        <v>-0.000193597604006317</v>
      </c>
      <c r="S252" s="0" t="n">
        <v>-0.00298761761944285</v>
      </c>
      <c r="T252" s="0" t="n">
        <v>0</v>
      </c>
      <c r="U252" s="0" t="n">
        <v>0</v>
      </c>
      <c r="V252" s="0" t="n">
        <v>0</v>
      </c>
      <c r="W252" s="0" t="n">
        <v>0</v>
      </c>
      <c r="X252" s="0" t="n">
        <v>0</v>
      </c>
      <c r="Y252" s="0" t="n">
        <v>0</v>
      </c>
      <c r="Z252" s="0" t="n">
        <v>-4.629617</v>
      </c>
      <c r="AA252" s="0" t="n">
        <v>0.127915</v>
      </c>
      <c r="AB252" s="0" t="n">
        <v>19.364863</v>
      </c>
      <c r="AC252" s="0" t="n">
        <v>-0.0127097863631044</v>
      </c>
      <c r="AD252" s="0" t="n">
        <v>-0.00916153719276339</v>
      </c>
      <c r="AE252" s="0" t="n">
        <v>-0.141381752884321</v>
      </c>
    </row>
    <row r="253" customFormat="false" ht="12.75" hidden="false" customHeight="false" outlineLevel="0" collapsed="false">
      <c r="A253" s="0" t="n">
        <v>0.0836666666666735</v>
      </c>
      <c r="B253" s="0" t="n">
        <v>0</v>
      </c>
      <c r="C253" s="0" t="n">
        <v>0</v>
      </c>
      <c r="D253" s="0" t="n">
        <v>0</v>
      </c>
      <c r="E253" s="0" t="n">
        <v>0</v>
      </c>
      <c r="F253" s="0" t="n">
        <v>0</v>
      </c>
      <c r="G253" s="0" t="n">
        <v>0</v>
      </c>
      <c r="H253" s="0" t="n">
        <v>0</v>
      </c>
      <c r="I253" s="0" t="n">
        <v>0</v>
      </c>
      <c r="J253" s="0" t="n">
        <v>0</v>
      </c>
      <c r="K253" s="0" t="n">
        <v>0</v>
      </c>
      <c r="L253" s="0" t="n">
        <v>0</v>
      </c>
      <c r="M253" s="0" t="n">
        <v>0</v>
      </c>
      <c r="N253" s="0" t="n">
        <v>-10.446241</v>
      </c>
      <c r="O253" s="0" t="n">
        <v>-2.803327</v>
      </c>
      <c r="P253" s="0" t="n">
        <v>-424.392628</v>
      </c>
      <c r="Q253" s="0" t="n">
        <v>-0.00135484354557455</v>
      </c>
      <c r="R253" s="0" t="n">
        <v>-0.000231959694700014</v>
      </c>
      <c r="S253" s="0" t="n">
        <v>-0.00357962519473184</v>
      </c>
      <c r="T253" s="0" t="n">
        <v>0</v>
      </c>
      <c r="U253" s="0" t="n">
        <v>0</v>
      </c>
      <c r="V253" s="0" t="n">
        <v>0</v>
      </c>
      <c r="W253" s="0" t="n">
        <v>0</v>
      </c>
      <c r="X253" s="0" t="n">
        <v>0</v>
      </c>
      <c r="Y253" s="0" t="n">
        <v>0</v>
      </c>
      <c r="Z253" s="0" t="n">
        <v>-4.215796</v>
      </c>
      <c r="AA253" s="0" t="n">
        <v>0.045265</v>
      </c>
      <c r="AB253" s="0" t="n">
        <v>6.852562</v>
      </c>
      <c r="AC253" s="0" t="n">
        <v>-0.0126590997633942</v>
      </c>
      <c r="AD253" s="0" t="n">
        <v>-0.00927266532228987</v>
      </c>
      <c r="AE253" s="0" t="n">
        <v>-0.143096693264233</v>
      </c>
    </row>
    <row r="254" customFormat="false" ht="12.75" hidden="false" customHeight="false" outlineLevel="0" collapsed="false">
      <c r="A254" s="0" t="n">
        <v>0.0840000000000069</v>
      </c>
      <c r="B254" s="0" t="n">
        <v>0</v>
      </c>
      <c r="C254" s="0" t="n">
        <v>0</v>
      </c>
      <c r="D254" s="0" t="n">
        <v>0</v>
      </c>
      <c r="E254" s="0" t="n">
        <v>0</v>
      </c>
      <c r="F254" s="0" t="n">
        <v>0</v>
      </c>
      <c r="G254" s="0" t="n">
        <v>0</v>
      </c>
      <c r="H254" s="0" t="n">
        <v>0</v>
      </c>
      <c r="I254" s="0" t="n">
        <v>0</v>
      </c>
      <c r="J254" s="0" t="n">
        <v>0</v>
      </c>
      <c r="K254" s="0" t="n">
        <v>0</v>
      </c>
      <c r="L254" s="0" t="n">
        <v>0</v>
      </c>
      <c r="M254" s="0" t="n">
        <v>0</v>
      </c>
      <c r="N254" s="0" t="n">
        <v>-9.838291</v>
      </c>
      <c r="O254" s="0" t="n">
        <v>-2.418713</v>
      </c>
      <c r="P254" s="0" t="n">
        <v>-366.166319</v>
      </c>
      <c r="Q254" s="0" t="n">
        <v>-0.00154885591427803</v>
      </c>
      <c r="R254" s="0" t="n">
        <v>-0.000273354336880943</v>
      </c>
      <c r="S254" s="0" t="n">
        <v>-0.00421843140863258</v>
      </c>
      <c r="T254" s="0" t="n">
        <v>0</v>
      </c>
      <c r="U254" s="0" t="n">
        <v>0</v>
      </c>
      <c r="V254" s="0" t="n">
        <v>0</v>
      </c>
      <c r="W254" s="0" t="n">
        <v>0</v>
      </c>
      <c r="X254" s="0" t="n">
        <v>0</v>
      </c>
      <c r="Y254" s="0" t="n">
        <v>0</v>
      </c>
      <c r="Z254" s="0" t="n">
        <v>-3.77212</v>
      </c>
      <c r="AA254" s="0" t="n">
        <v>-0.069559</v>
      </c>
      <c r="AB254" s="0" t="n">
        <v>-10.530425</v>
      </c>
      <c r="AC254" s="0" t="n">
        <v>-0.0126129910762591</v>
      </c>
      <c r="AD254" s="0" t="n">
        <v>-0.00938375296148366</v>
      </c>
      <c r="AE254" s="0" t="n">
        <v>-0.144811008796772</v>
      </c>
    </row>
    <row r="255" customFormat="false" ht="12.75" hidden="false" customHeight="false" outlineLevel="0" collapsed="false">
      <c r="A255" s="0" t="n">
        <v>0.0843333333333403</v>
      </c>
      <c r="B255" s="0" t="n">
        <v>0</v>
      </c>
      <c r="C255" s="0" t="n">
        <v>0</v>
      </c>
      <c r="D255" s="0" t="n">
        <v>0</v>
      </c>
      <c r="E255" s="0" t="n">
        <v>0</v>
      </c>
      <c r="F255" s="0" t="n">
        <v>0</v>
      </c>
      <c r="G255" s="0" t="n">
        <v>0</v>
      </c>
      <c r="H255" s="0" t="n">
        <v>0</v>
      </c>
      <c r="I255" s="0" t="n">
        <v>0</v>
      </c>
      <c r="J255" s="0" t="n">
        <v>0</v>
      </c>
      <c r="K255" s="0" t="n">
        <v>0</v>
      </c>
      <c r="L255" s="0" t="n">
        <v>0</v>
      </c>
      <c r="M255" s="0" t="n">
        <v>0</v>
      </c>
      <c r="N255" s="0" t="n">
        <v>-9.195615</v>
      </c>
      <c r="O255" s="0" t="n">
        <v>-2.001601</v>
      </c>
      <c r="P255" s="0" t="n">
        <v>-303.020217</v>
      </c>
      <c r="Q255" s="0" t="n">
        <v>-0.00175356113950205</v>
      </c>
      <c r="R255" s="0" t="n">
        <v>-0.000317371268071477</v>
      </c>
      <c r="S255" s="0" t="n">
        <v>-0.00489770505174931</v>
      </c>
      <c r="T255" s="0" t="n">
        <v>0</v>
      </c>
      <c r="U255" s="0" t="n">
        <v>0</v>
      </c>
      <c r="V255" s="0" t="n">
        <v>0</v>
      </c>
      <c r="W255" s="0" t="n">
        <v>0</v>
      </c>
      <c r="X255" s="0" t="n">
        <v>0</v>
      </c>
      <c r="Y255" s="0" t="n">
        <v>0</v>
      </c>
      <c r="Z255" s="0" t="n">
        <v>-3.315581</v>
      </c>
      <c r="AA255" s="0" t="n">
        <v>-0.209301</v>
      </c>
      <c r="AB255" s="0" t="n">
        <v>-31.685834</v>
      </c>
      <c r="AC255" s="0" t="n">
        <v>-0.0125709822826535</v>
      </c>
      <c r="AD255" s="0" t="n">
        <v>-0.00949492304500612</v>
      </c>
      <c r="AE255" s="0" t="n">
        <v>-0.146526596617635</v>
      </c>
    </row>
    <row r="256" customFormat="false" ht="12.75" hidden="false" customHeight="false" outlineLevel="0" collapsed="false">
      <c r="A256" s="0" t="n">
        <v>0.0846666666666737</v>
      </c>
      <c r="B256" s="0" t="n">
        <v>0</v>
      </c>
      <c r="C256" s="0" t="n">
        <v>0</v>
      </c>
      <c r="D256" s="0" t="n">
        <v>0</v>
      </c>
      <c r="E256" s="0" t="n">
        <v>0</v>
      </c>
      <c r="F256" s="0" t="n">
        <v>0</v>
      </c>
      <c r="G256" s="0" t="n">
        <v>0</v>
      </c>
      <c r="H256" s="0" t="n">
        <v>0</v>
      </c>
      <c r="I256" s="0" t="n">
        <v>0</v>
      </c>
      <c r="J256" s="0" t="n">
        <v>0</v>
      </c>
      <c r="K256" s="0" t="n">
        <v>0</v>
      </c>
      <c r="L256" s="0" t="n">
        <v>0</v>
      </c>
      <c r="M256" s="0" t="n">
        <v>0</v>
      </c>
      <c r="N256" s="0" t="n">
        <v>-8.550469</v>
      </c>
      <c r="O256" s="0" t="n">
        <v>-1.598693</v>
      </c>
      <c r="P256" s="0" t="n">
        <v>-242.024346</v>
      </c>
      <c r="Q256" s="0" t="n">
        <v>-0.00196826887692909</v>
      </c>
      <c r="R256" s="0" t="n">
        <v>-0.000363569445896274</v>
      </c>
      <c r="S256" s="0" t="n">
        <v>-0.00561063991295041</v>
      </c>
      <c r="T256" s="0" t="n">
        <v>0</v>
      </c>
      <c r="U256" s="0" t="n">
        <v>0</v>
      </c>
      <c r="V256" s="0" t="n">
        <v>0</v>
      </c>
      <c r="W256" s="0" t="n">
        <v>0</v>
      </c>
      <c r="X256" s="0" t="n">
        <v>0</v>
      </c>
      <c r="Y256" s="0" t="n">
        <v>0</v>
      </c>
      <c r="Z256" s="0" t="n">
        <v>-2.858646</v>
      </c>
      <c r="AA256" s="0" t="n">
        <v>-0.362638</v>
      </c>
      <c r="AB256" s="0" t="n">
        <v>-54.899365</v>
      </c>
      <c r="AC256" s="0" t="n">
        <v>-0.0125325801402909</v>
      </c>
      <c r="AD256" s="0" t="n">
        <v>-0.00960632450780249</v>
      </c>
      <c r="AE256" s="0" t="n">
        <v>-0.148245755104717</v>
      </c>
    </row>
    <row r="257" customFormat="false" ht="12.75" hidden="false" customHeight="false" outlineLevel="0" collapsed="false">
      <c r="A257" s="0" t="n">
        <v>0.0850000000000071</v>
      </c>
      <c r="B257" s="0" t="n">
        <v>0</v>
      </c>
      <c r="C257" s="0" t="n">
        <v>0</v>
      </c>
      <c r="D257" s="0" t="n">
        <v>0</v>
      </c>
      <c r="E257" s="0" t="n">
        <v>0</v>
      </c>
      <c r="F257" s="0" t="n">
        <v>0</v>
      </c>
      <c r="G257" s="0" t="n">
        <v>0</v>
      </c>
      <c r="H257" s="0" t="n">
        <v>0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0" t="n">
        <v>-7.934962</v>
      </c>
      <c r="O257" s="0" t="n">
        <v>-1.262405</v>
      </c>
      <c r="P257" s="0" t="n">
        <v>-191.114131</v>
      </c>
      <c r="Q257" s="0" t="n">
        <v>-0.00219228605534601</v>
      </c>
      <c r="R257" s="0" t="n">
        <v>-0.000411524833343152</v>
      </c>
      <c r="S257" s="0" t="n">
        <v>-0.00635069220893203</v>
      </c>
      <c r="T257" s="0" t="n">
        <v>0</v>
      </c>
      <c r="U257" s="0" t="n">
        <v>0</v>
      </c>
      <c r="V257" s="0" t="n">
        <v>0</v>
      </c>
      <c r="W257" s="0" t="n">
        <v>0</v>
      </c>
      <c r="X257" s="0" t="n">
        <v>0</v>
      </c>
      <c r="Y257" s="0" t="n">
        <v>0</v>
      </c>
      <c r="Z257" s="0" t="n">
        <v>-2.41031</v>
      </c>
      <c r="AA257" s="0" t="n">
        <v>-0.516813</v>
      </c>
      <c r="AB257" s="0" t="n">
        <v>-78.239781</v>
      </c>
      <c r="AC257" s="0" t="n">
        <v>-0.0124972900318794</v>
      </c>
      <c r="AD257" s="0" t="n">
        <v>-0.00971812068376179</v>
      </c>
      <c r="AE257" s="0" t="n">
        <v>-0.149971004845022</v>
      </c>
    </row>
    <row r="258" customFormat="false" ht="12.75" hidden="false" customHeight="false" outlineLevel="0" collapsed="false">
      <c r="A258" s="0" t="n">
        <v>0.0853333333333405</v>
      </c>
      <c r="B258" s="0" t="n">
        <v>0</v>
      </c>
      <c r="C258" s="0" t="n">
        <v>0</v>
      </c>
      <c r="D258" s="0" t="n">
        <v>0</v>
      </c>
      <c r="E258" s="0" t="n">
        <v>0</v>
      </c>
      <c r="F258" s="0" t="n">
        <v>0</v>
      </c>
      <c r="G258" s="0" t="n">
        <v>0</v>
      </c>
      <c r="H258" s="0" t="n">
        <v>0</v>
      </c>
      <c r="I258" s="0" t="n">
        <v>0</v>
      </c>
      <c r="J258" s="0" t="n">
        <v>0</v>
      </c>
      <c r="K258" s="0" t="n">
        <v>0</v>
      </c>
      <c r="L258" s="0" t="n">
        <v>0</v>
      </c>
      <c r="M258" s="0" t="n">
        <v>0</v>
      </c>
      <c r="N258" s="0" t="n">
        <v>-7.356492</v>
      </c>
      <c r="O258" s="0" t="n">
        <v>-1.035484</v>
      </c>
      <c r="P258" s="0" t="n">
        <v>-156.760737</v>
      </c>
      <c r="Q258" s="0" t="n">
        <v>-0.00242494512518235</v>
      </c>
      <c r="R258" s="0" t="n">
        <v>-0.000460883234505447</v>
      </c>
      <c r="S258" s="0" t="n">
        <v>-0.0071123959521172</v>
      </c>
      <c r="T258" s="0" t="n">
        <v>0</v>
      </c>
      <c r="U258" s="0" t="n">
        <v>0</v>
      </c>
      <c r="V258" s="0" t="n">
        <v>0</v>
      </c>
      <c r="W258" s="0" t="n">
        <v>0</v>
      </c>
      <c r="X258" s="0" t="n">
        <v>0</v>
      </c>
      <c r="Y258" s="0" t="n">
        <v>0</v>
      </c>
      <c r="Z258" s="0" t="n">
        <v>-1.978883</v>
      </c>
      <c r="AA258" s="0" t="n">
        <v>-0.661192</v>
      </c>
      <c r="AB258" s="0" t="n">
        <v>-100.09711</v>
      </c>
      <c r="AC258" s="0" t="n">
        <v>-0.012464626508011</v>
      </c>
      <c r="AD258" s="0" t="n">
        <v>-0.00983047639572824</v>
      </c>
      <c r="AE258" s="0" t="n">
        <v>-0.151704889401893</v>
      </c>
    </row>
    <row r="259" customFormat="false" ht="12.75" hidden="false" customHeight="false" outlineLevel="0" collapsed="false">
      <c r="A259" s="0" t="n">
        <v>0.0856666666666739</v>
      </c>
      <c r="B259" s="0" t="n">
        <v>0</v>
      </c>
      <c r="C259" s="0" t="n">
        <v>0</v>
      </c>
      <c r="D259" s="0" t="n">
        <v>0</v>
      </c>
      <c r="E259" s="0" t="n">
        <v>0</v>
      </c>
      <c r="F259" s="0" t="n">
        <v>0</v>
      </c>
      <c r="G259" s="0" t="n">
        <v>0</v>
      </c>
      <c r="H259" s="0" t="n">
        <v>0</v>
      </c>
      <c r="I259" s="0" t="n">
        <v>0</v>
      </c>
      <c r="J259" s="0" t="n">
        <v>0</v>
      </c>
      <c r="K259" s="0" t="n">
        <v>0</v>
      </c>
      <c r="L259" s="0" t="n">
        <v>0</v>
      </c>
      <c r="M259" s="0" t="n">
        <v>0</v>
      </c>
      <c r="N259" s="0" t="n">
        <v>-6.800622</v>
      </c>
      <c r="O259" s="0" t="n">
        <v>-0.937661</v>
      </c>
      <c r="P259" s="0" t="n">
        <v>-141.95148</v>
      </c>
      <c r="Q259" s="0" t="n">
        <v>-0.00266561288835382</v>
      </c>
      <c r="R259" s="0" t="n">
        <v>-0.000511403165883061</v>
      </c>
      <c r="S259" s="0" t="n">
        <v>-0.00789202454411938</v>
      </c>
      <c r="T259" s="0" t="n">
        <v>0</v>
      </c>
      <c r="U259" s="0" t="n">
        <v>0</v>
      </c>
      <c r="V259" s="0" t="n">
        <v>0</v>
      </c>
      <c r="W259" s="0" t="n">
        <v>0</v>
      </c>
      <c r="X259" s="0" t="n">
        <v>0</v>
      </c>
      <c r="Y259" s="0" t="n">
        <v>0</v>
      </c>
      <c r="Z259" s="0" t="n">
        <v>-1.574178</v>
      </c>
      <c r="AA259" s="0" t="n">
        <v>-0.788127</v>
      </c>
      <c r="AB259" s="0" t="n">
        <v>-119.313602</v>
      </c>
      <c r="AC259" s="0" t="n">
        <v>-0.0124341229219935</v>
      </c>
      <c r="AD259" s="0" t="n">
        <v>-0.00994354662230905</v>
      </c>
      <c r="AE259" s="0" t="n">
        <v>-0.153449800417252</v>
      </c>
    </row>
    <row r="260" customFormat="false" ht="12.75" hidden="false" customHeight="false" outlineLevel="0" collapsed="false">
      <c r="A260" s="0" t="n">
        <v>0.0860000000000073</v>
      </c>
      <c r="B260" s="0" t="n">
        <v>0</v>
      </c>
      <c r="C260" s="0" t="n">
        <v>0</v>
      </c>
      <c r="D260" s="0" t="n">
        <v>0</v>
      </c>
      <c r="E260" s="0" t="n">
        <v>0</v>
      </c>
      <c r="F260" s="0" t="n">
        <v>0</v>
      </c>
      <c r="G260" s="0" t="n">
        <v>0</v>
      </c>
      <c r="H260" s="0" t="n">
        <v>0</v>
      </c>
      <c r="I260" s="0" t="n">
        <v>0</v>
      </c>
      <c r="J260" s="0" t="n">
        <v>0</v>
      </c>
      <c r="K260" s="0" t="n">
        <v>0</v>
      </c>
      <c r="L260" s="0" t="n">
        <v>0</v>
      </c>
      <c r="M260" s="0" t="n">
        <v>0</v>
      </c>
      <c r="N260" s="0" t="n">
        <v>-6.248826</v>
      </c>
      <c r="O260" s="0" t="n">
        <v>-0.970001</v>
      </c>
      <c r="P260" s="0" t="n">
        <v>-146.847413</v>
      </c>
      <c r="Q260" s="0" t="n">
        <v>-0.00291367961950783</v>
      </c>
      <c r="R260" s="0" t="n">
        <v>-0.000562978503185888</v>
      </c>
      <c r="S260" s="0" t="n">
        <v>-0.00868794026599089</v>
      </c>
      <c r="T260" s="0" t="n">
        <v>0</v>
      </c>
      <c r="U260" s="0" t="n">
        <v>0</v>
      </c>
      <c r="V260" s="0" t="n">
        <v>0</v>
      </c>
      <c r="W260" s="0" t="n">
        <v>0</v>
      </c>
      <c r="X260" s="0" t="n">
        <v>0</v>
      </c>
      <c r="Y260" s="0" t="n">
        <v>0</v>
      </c>
      <c r="Z260" s="0" t="n">
        <v>-1.207401</v>
      </c>
      <c r="AA260" s="0" t="n">
        <v>-0.891694</v>
      </c>
      <c r="AB260" s="0" t="n">
        <v>-134.9925</v>
      </c>
      <c r="AC260" s="0" t="n">
        <v>-0.0124053420747234</v>
      </c>
      <c r="AD260" s="0" t="n">
        <v>-0.0100574678350113</v>
      </c>
      <c r="AE260" s="0" t="n">
        <v>-0.155207843928558</v>
      </c>
    </row>
    <row r="261" customFormat="false" ht="12.75" hidden="false" customHeight="false" outlineLevel="0" collapsed="false">
      <c r="A261" s="0" t="n">
        <v>0.0863333333333407</v>
      </c>
      <c r="B261" s="0" t="n">
        <v>0</v>
      </c>
      <c r="C261" s="0" t="n">
        <v>0</v>
      </c>
      <c r="D261" s="0" t="n">
        <v>0</v>
      </c>
      <c r="E261" s="0" t="n">
        <v>0</v>
      </c>
      <c r="F261" s="0" t="n">
        <v>0</v>
      </c>
      <c r="G261" s="0" t="n">
        <v>0</v>
      </c>
      <c r="H261" s="0" t="n">
        <v>0</v>
      </c>
      <c r="I261" s="0" t="n">
        <v>0</v>
      </c>
      <c r="J261" s="0" t="n">
        <v>0</v>
      </c>
      <c r="K261" s="0" t="n">
        <v>0</v>
      </c>
      <c r="L261" s="0" t="n">
        <v>0</v>
      </c>
      <c r="M261" s="0" t="n">
        <v>0</v>
      </c>
      <c r="N261" s="0" t="n">
        <v>-5.69172</v>
      </c>
      <c r="O261" s="0" t="n">
        <v>-1.125727</v>
      </c>
      <c r="P261" s="0" t="n">
        <v>-170.422584</v>
      </c>
      <c r="Q261" s="0" t="n">
        <v>-0.00316854251128984</v>
      </c>
      <c r="R261" s="0" t="n">
        <v>-0.000615642583507081</v>
      </c>
      <c r="S261" s="0" t="n">
        <v>-0.00950065758114807</v>
      </c>
      <c r="T261" s="0" t="n">
        <v>0</v>
      </c>
      <c r="U261" s="0" t="n">
        <v>0</v>
      </c>
      <c r="V261" s="0" t="n">
        <v>0</v>
      </c>
      <c r="W261" s="0" t="n">
        <v>0</v>
      </c>
      <c r="X261" s="0" t="n">
        <v>0</v>
      </c>
      <c r="Y261" s="0" t="n">
        <v>0</v>
      </c>
      <c r="Z261" s="0" t="n">
        <v>-0.888849</v>
      </c>
      <c r="AA261" s="0" t="n">
        <v>-0.96674</v>
      </c>
      <c r="AB261" s="0" t="n">
        <v>-146.353668</v>
      </c>
      <c r="AC261" s="0" t="n">
        <v>-0.0123778877787681</v>
      </c>
      <c r="AD261" s="0" t="n">
        <v>-0.0101723512948161</v>
      </c>
      <c r="AE261" s="0" t="n">
        <v>-0.156980736926006</v>
      </c>
    </row>
    <row r="262" customFormat="false" ht="12.75" hidden="false" customHeight="false" outlineLevel="0" collapsed="false">
      <c r="A262" s="0" t="n">
        <v>0.0866666666666741</v>
      </c>
      <c r="B262" s="0" t="n">
        <v>0</v>
      </c>
      <c r="C262" s="0" t="n">
        <v>0</v>
      </c>
      <c r="D262" s="0" t="n">
        <v>0</v>
      </c>
      <c r="E262" s="0" t="n">
        <v>0</v>
      </c>
      <c r="F262" s="0" t="n">
        <v>0</v>
      </c>
      <c r="G262" s="0" t="n">
        <v>0</v>
      </c>
      <c r="H262" s="0" t="n">
        <v>0</v>
      </c>
      <c r="I262" s="0" t="n">
        <v>0</v>
      </c>
      <c r="J262" s="0" t="n">
        <v>0</v>
      </c>
      <c r="K262" s="0" t="n">
        <v>0</v>
      </c>
      <c r="L262" s="0" t="n">
        <v>0</v>
      </c>
      <c r="M262" s="0" t="n">
        <v>0</v>
      </c>
      <c r="N262" s="0" t="n">
        <v>-5.13097</v>
      </c>
      <c r="O262" s="0" t="n">
        <v>-1.40201</v>
      </c>
      <c r="P262" s="0" t="n">
        <v>-212.248664</v>
      </c>
      <c r="Q262" s="0" t="n">
        <v>-0.00342959598512126</v>
      </c>
      <c r="R262" s="0" t="n">
        <v>-0.000669564039512251</v>
      </c>
      <c r="S262" s="0" t="n">
        <v>-0.0103327788424846</v>
      </c>
      <c r="T262" s="0" t="n">
        <v>0</v>
      </c>
      <c r="U262" s="0" t="n">
        <v>0</v>
      </c>
      <c r="V262" s="0" t="n">
        <v>0</v>
      </c>
      <c r="W262" s="0" t="n">
        <v>0</v>
      </c>
      <c r="X262" s="0" t="n">
        <v>0</v>
      </c>
      <c r="Y262" s="0" t="n">
        <v>0</v>
      </c>
      <c r="Z262" s="0" t="n">
        <v>-0.624469</v>
      </c>
      <c r="AA262" s="0" t="n">
        <v>-1.008422</v>
      </c>
      <c r="AB262" s="0" t="n">
        <v>-152.663864</v>
      </c>
      <c r="AC262" s="0" t="n">
        <v>-0.0123514151238619</v>
      </c>
      <c r="AD262" s="0" t="n">
        <v>-0.0102882773212659</v>
      </c>
      <c r="AE262" s="0" t="n">
        <v>-0.158769718911036</v>
      </c>
    </row>
    <row r="263" customFormat="false" ht="12.75" hidden="false" customHeight="false" outlineLevel="0" collapsed="false">
      <c r="A263" s="0" t="n">
        <v>0.0870000000000075</v>
      </c>
      <c r="B263" s="0" t="n">
        <v>0</v>
      </c>
      <c r="C263" s="0" t="n">
        <v>0</v>
      </c>
      <c r="D263" s="0" t="n">
        <v>0</v>
      </c>
      <c r="E263" s="0" t="n">
        <v>0</v>
      </c>
      <c r="F263" s="0" t="n">
        <v>0</v>
      </c>
      <c r="G263" s="0" t="n">
        <v>0</v>
      </c>
      <c r="H263" s="0" t="n">
        <v>0</v>
      </c>
      <c r="I263" s="0" t="n">
        <v>0</v>
      </c>
      <c r="J263" s="0" t="n">
        <v>0</v>
      </c>
      <c r="K263" s="0" t="n">
        <v>0</v>
      </c>
      <c r="L263" s="0" t="n">
        <v>0</v>
      </c>
      <c r="M263" s="0" t="n">
        <v>0</v>
      </c>
      <c r="N263" s="0" t="n">
        <v>-4.570742</v>
      </c>
      <c r="O263" s="0" t="n">
        <v>-1.801588</v>
      </c>
      <c r="P263" s="0" t="n">
        <v>-272.740475</v>
      </c>
      <c r="Q263" s="0" t="n">
        <v>-0.00369623117829144</v>
      </c>
      <c r="R263" s="0" t="n">
        <v>-0.000725044162289126</v>
      </c>
      <c r="S263" s="0" t="n">
        <v>-0.0111889536019845</v>
      </c>
      <c r="T263" s="0" t="n">
        <v>0</v>
      </c>
      <c r="U263" s="0" t="n">
        <v>0</v>
      </c>
      <c r="V263" s="0" t="n">
        <v>0</v>
      </c>
      <c r="W263" s="0" t="n">
        <v>0</v>
      </c>
      <c r="X263" s="0" t="n">
        <v>0</v>
      </c>
      <c r="Y263" s="0" t="n">
        <v>0</v>
      </c>
      <c r="Z263" s="0" t="n">
        <v>-0.413452</v>
      </c>
      <c r="AA263" s="0" t="n">
        <v>-1.012591</v>
      </c>
      <c r="AB263" s="0" t="n">
        <v>-153.295029</v>
      </c>
      <c r="AC263" s="0" t="n">
        <v>-0.0123256362918532</v>
      </c>
      <c r="AD263" s="0" t="n">
        <v>-0.0104052901285767</v>
      </c>
      <c r="AE263" s="0" t="n">
        <v>-0.160575472203764</v>
      </c>
    </row>
    <row r="264" customFormat="false" ht="12.75" hidden="false" customHeight="false" outlineLevel="0" collapsed="false">
      <c r="A264" s="0" t="n">
        <v>0.0873333333333409</v>
      </c>
      <c r="B264" s="0" t="n">
        <v>0</v>
      </c>
      <c r="C264" s="0" t="n">
        <v>0</v>
      </c>
      <c r="D264" s="0" t="n">
        <v>0</v>
      </c>
      <c r="E264" s="0" t="n">
        <v>0</v>
      </c>
      <c r="F264" s="0" t="n">
        <v>0</v>
      </c>
      <c r="G264" s="0" t="n">
        <v>0</v>
      </c>
      <c r="H264" s="0" t="n">
        <v>0</v>
      </c>
      <c r="I264" s="0" t="n">
        <v>0</v>
      </c>
      <c r="J264" s="0" t="n">
        <v>0</v>
      </c>
      <c r="K264" s="0" t="n">
        <v>0</v>
      </c>
      <c r="L264" s="0" t="n">
        <v>0</v>
      </c>
      <c r="M264" s="0" t="n">
        <v>0</v>
      </c>
      <c r="N264" s="0" t="n">
        <v>-4.011283</v>
      </c>
      <c r="O264" s="0" t="n">
        <v>-2.321254</v>
      </c>
      <c r="P264" s="0" t="n">
        <v>-351.412123</v>
      </c>
      <c r="Q264" s="0" t="n">
        <v>-0.00396783873013982</v>
      </c>
      <c r="R264" s="0" t="n">
        <v>-0.000782516749052666</v>
      </c>
      <c r="S264" s="0" t="n">
        <v>-0.0120758762660031</v>
      </c>
      <c r="T264" s="0" t="n">
        <v>0</v>
      </c>
      <c r="U264" s="0" t="n">
        <v>0</v>
      </c>
      <c r="V264" s="0" t="n">
        <v>0</v>
      </c>
      <c r="W264" s="0" t="n">
        <v>0</v>
      </c>
      <c r="X264" s="0" t="n">
        <v>0</v>
      </c>
      <c r="Y264" s="0" t="n">
        <v>0</v>
      </c>
      <c r="Z264" s="0" t="n">
        <v>-0.248486</v>
      </c>
      <c r="AA264" s="0" t="n">
        <v>-0.976527</v>
      </c>
      <c r="AB264" s="0" t="n">
        <v>-147.835282</v>
      </c>
      <c r="AC264" s="0" t="n">
        <v>-0.012300319745462</v>
      </c>
      <c r="AD264" s="0" t="n">
        <v>-0.0105233935121564</v>
      </c>
      <c r="AE264" s="0" t="n">
        <v>-0.162398055375178</v>
      </c>
    </row>
    <row r="265" customFormat="false" ht="12.75" hidden="false" customHeight="false" outlineLevel="0" collapsed="false">
      <c r="A265" s="0" t="n">
        <v>0.0876666666666743</v>
      </c>
      <c r="B265" s="0" t="n">
        <v>0</v>
      </c>
      <c r="C265" s="0" t="n">
        <v>0</v>
      </c>
      <c r="D265" s="0" t="n">
        <v>0</v>
      </c>
      <c r="E265" s="0" t="n">
        <v>0</v>
      </c>
      <c r="F265" s="0" t="n">
        <v>0</v>
      </c>
      <c r="G265" s="0" t="n">
        <v>0</v>
      </c>
      <c r="H265" s="0" t="n">
        <v>0</v>
      </c>
      <c r="I265" s="0" t="n">
        <v>0</v>
      </c>
      <c r="J265" s="0" t="n">
        <v>0</v>
      </c>
      <c r="K265" s="0" t="n">
        <v>0</v>
      </c>
      <c r="L265" s="0" t="n">
        <v>0</v>
      </c>
      <c r="M265" s="0" t="n">
        <v>0</v>
      </c>
      <c r="N265" s="0" t="n">
        <v>-3.453208</v>
      </c>
      <c r="O265" s="0" t="n">
        <v>-2.946941</v>
      </c>
      <c r="P265" s="0" t="n">
        <v>-446.13414</v>
      </c>
      <c r="Q265" s="0" t="n">
        <v>-0.00424381021661961</v>
      </c>
      <c r="R265" s="0" t="n">
        <v>-0.000842543277842588</v>
      </c>
      <c r="S265" s="0" t="n">
        <v>-0.0130022116212708</v>
      </c>
      <c r="T265" s="0" t="n">
        <v>0</v>
      </c>
      <c r="U265" s="0" t="n">
        <v>0</v>
      </c>
      <c r="V265" s="0" t="n">
        <v>0</v>
      </c>
      <c r="W265" s="0" t="n">
        <v>0</v>
      </c>
      <c r="X265" s="0" t="n">
        <v>0</v>
      </c>
      <c r="Y265" s="0" t="n">
        <v>0</v>
      </c>
      <c r="Z265" s="0" t="n">
        <v>-0.11794</v>
      </c>
      <c r="AA265" s="0" t="n">
        <v>-0.899743</v>
      </c>
      <c r="AB265" s="0" t="n">
        <v>-136.211075</v>
      </c>
      <c r="AC265" s="0" t="n">
        <v>-0.0122752828680826</v>
      </c>
      <c r="AD265" s="0" t="n">
        <v>-0.0106425481083829</v>
      </c>
      <c r="AE265" s="0" t="n">
        <v>-0.164236860960476</v>
      </c>
    </row>
    <row r="266" customFormat="false" ht="12.75" hidden="false" customHeight="false" outlineLevel="0" collapsed="false">
      <c r="A266" s="0" t="n">
        <v>0.0880000000000077</v>
      </c>
      <c r="B266" s="0" t="n">
        <v>0</v>
      </c>
      <c r="C266" s="0" t="n">
        <v>0</v>
      </c>
      <c r="D266" s="0" t="n">
        <v>0</v>
      </c>
      <c r="E266" s="0" t="n">
        <v>0</v>
      </c>
      <c r="F266" s="0" t="n">
        <v>0</v>
      </c>
      <c r="G266" s="0" t="n">
        <v>0</v>
      </c>
      <c r="H266" s="0" t="n">
        <v>0</v>
      </c>
      <c r="I266" s="0" t="n">
        <v>0</v>
      </c>
      <c r="J266" s="0" t="n">
        <v>0</v>
      </c>
      <c r="K266" s="0" t="n">
        <v>0</v>
      </c>
      <c r="L266" s="0" t="n">
        <v>0</v>
      </c>
      <c r="M266" s="0" t="n">
        <v>0</v>
      </c>
      <c r="N266" s="0" t="n">
        <v>-2.902478</v>
      </c>
      <c r="O266" s="0" t="n">
        <v>-3.652863</v>
      </c>
      <c r="P266" s="0" t="n">
        <v>-553.00291</v>
      </c>
      <c r="Q266" s="0" t="n">
        <v>-0.00452354017310148</v>
      </c>
      <c r="R266" s="0" t="n">
        <v>-0.000905797371534595</v>
      </c>
      <c r="S266" s="0" t="n">
        <v>-0.0139783550805126</v>
      </c>
      <c r="T266" s="0" t="n">
        <v>0</v>
      </c>
      <c r="U266" s="0" t="n">
        <v>0</v>
      </c>
      <c r="V266" s="0" t="n">
        <v>0</v>
      </c>
      <c r="W266" s="0" t="n">
        <v>0</v>
      </c>
      <c r="X266" s="0" t="n">
        <v>0</v>
      </c>
      <c r="Y266" s="0" t="n">
        <v>0</v>
      </c>
      <c r="Z266" s="0" t="n">
        <v>-0.008381</v>
      </c>
      <c r="AA266" s="0" t="n">
        <v>-0.785209</v>
      </c>
      <c r="AB266" s="0" t="n">
        <v>-118.871921</v>
      </c>
      <c r="AC266" s="0" t="n">
        <v>-0.012250379995848</v>
      </c>
      <c r="AD266" s="0" t="n">
        <v>-0.0107626711977089</v>
      </c>
      <c r="AE266" s="0" t="n">
        <v>-0.166090612424481</v>
      </c>
    </row>
    <row r="267" customFormat="false" ht="12.75" hidden="false" customHeight="false" outlineLevel="0" collapsed="false">
      <c r="A267" s="0" t="n">
        <v>0.0883333333333411</v>
      </c>
      <c r="B267" s="0" t="n">
        <v>0</v>
      </c>
      <c r="C267" s="0" t="n">
        <v>0</v>
      </c>
      <c r="D267" s="0" t="n">
        <v>0</v>
      </c>
      <c r="E267" s="0" t="n">
        <v>0</v>
      </c>
      <c r="F267" s="0" t="n">
        <v>0</v>
      </c>
      <c r="G267" s="0" t="n">
        <v>0</v>
      </c>
      <c r="H267" s="0" t="n">
        <v>0</v>
      </c>
      <c r="I267" s="0" t="n">
        <v>0</v>
      </c>
      <c r="J267" s="0" t="n">
        <v>0</v>
      </c>
      <c r="K267" s="0" t="n">
        <v>0</v>
      </c>
      <c r="L267" s="0" t="n">
        <v>0</v>
      </c>
      <c r="M267" s="0" t="n">
        <v>0</v>
      </c>
      <c r="N267" s="0" t="n">
        <v>-2.366563</v>
      </c>
      <c r="O267" s="0" t="n">
        <v>-4.403401</v>
      </c>
      <c r="P267" s="0" t="n">
        <v>-666.625992</v>
      </c>
      <c r="Q267" s="0" t="n">
        <v>-0.00480643153538233</v>
      </c>
      <c r="R267" s="0" t="n">
        <v>-0.00097303726019331</v>
      </c>
      <c r="S267" s="0" t="n">
        <v>-0.015016007724167</v>
      </c>
      <c r="T267" s="0" t="n">
        <v>0</v>
      </c>
      <c r="U267" s="0" t="n">
        <v>0</v>
      </c>
      <c r="V267" s="0" t="n">
        <v>0</v>
      </c>
      <c r="W267" s="0" t="n">
        <v>0</v>
      </c>
      <c r="X267" s="0" t="n">
        <v>0</v>
      </c>
      <c r="Y267" s="0" t="n">
        <v>0</v>
      </c>
      <c r="Z267" s="0" t="n">
        <v>0.094105</v>
      </c>
      <c r="AA267" s="0" t="n">
        <v>-0.639908</v>
      </c>
      <c r="AB267" s="0" t="n">
        <v>-96.874931</v>
      </c>
      <c r="AC267" s="0" t="n">
        <v>-0.0122254881641815</v>
      </c>
      <c r="AD267" s="0" t="n">
        <v>-0.0108836400866973</v>
      </c>
      <c r="AE267" s="0" t="n">
        <v>-0.167957416351239</v>
      </c>
    </row>
    <row r="268" customFormat="false" ht="12.75" hidden="false" customHeight="false" outlineLevel="0" collapsed="false">
      <c r="A268" s="0" t="n">
        <v>0.0886666666666745</v>
      </c>
      <c r="B268" s="0" t="n">
        <v>0</v>
      </c>
      <c r="C268" s="0" t="n">
        <v>0</v>
      </c>
      <c r="D268" s="0" t="n">
        <v>0</v>
      </c>
      <c r="E268" s="0" t="n">
        <v>0</v>
      </c>
      <c r="F268" s="0" t="n">
        <v>0</v>
      </c>
      <c r="G268" s="0" t="n">
        <v>0</v>
      </c>
      <c r="H268" s="0" t="n">
        <v>0</v>
      </c>
      <c r="I268" s="0" t="n">
        <v>0</v>
      </c>
      <c r="J268" s="0" t="n">
        <v>0</v>
      </c>
      <c r="K268" s="0" t="n">
        <v>0</v>
      </c>
      <c r="L268" s="0" t="n">
        <v>0</v>
      </c>
      <c r="M268" s="0" t="n">
        <v>0</v>
      </c>
      <c r="N268" s="0" t="n">
        <v>-1.844732</v>
      </c>
      <c r="O268" s="0" t="n">
        <v>-5.157433</v>
      </c>
      <c r="P268" s="0" t="n">
        <v>-780.778107</v>
      </c>
      <c r="Q268" s="0" t="n">
        <v>-0.00509190112502349</v>
      </c>
      <c r="R268" s="0" t="n">
        <v>-0.00104506821153929</v>
      </c>
      <c r="S268" s="0" t="n">
        <v>-0.0161275965234336</v>
      </c>
      <c r="T268" s="0" t="n">
        <v>0</v>
      </c>
      <c r="U268" s="0" t="n">
        <v>0</v>
      </c>
      <c r="V268" s="0" t="n">
        <v>0</v>
      </c>
      <c r="W268" s="0" t="n">
        <v>0</v>
      </c>
      <c r="X268" s="0" t="n">
        <v>0</v>
      </c>
      <c r="Y268" s="0" t="n">
        <v>0</v>
      </c>
      <c r="Z268" s="0" t="n">
        <v>0.203932</v>
      </c>
      <c r="AA268" s="0" t="n">
        <v>-0.474161</v>
      </c>
      <c r="AB268" s="0" t="n">
        <v>-71.782642</v>
      </c>
      <c r="AC268" s="0" t="n">
        <v>-0.0122004919666877</v>
      </c>
      <c r="AD268" s="0" t="n">
        <v>-0.0110052995207062</v>
      </c>
      <c r="AE268" s="0" t="n">
        <v>-0.169834876833568</v>
      </c>
    </row>
    <row r="269" customFormat="false" ht="12.75" hidden="false" customHeight="false" outlineLevel="0" collapsed="false">
      <c r="A269" s="0" t="n">
        <v>0.0890000000000079</v>
      </c>
      <c r="B269" s="0" t="n">
        <v>0</v>
      </c>
      <c r="C269" s="0" t="n">
        <v>0</v>
      </c>
      <c r="D269" s="0" t="n">
        <v>0</v>
      </c>
      <c r="E269" s="0" t="n">
        <v>0</v>
      </c>
      <c r="F269" s="0" t="n">
        <v>0</v>
      </c>
      <c r="G269" s="0" t="n">
        <v>0</v>
      </c>
      <c r="H269" s="0" t="n">
        <v>0</v>
      </c>
      <c r="I269" s="0" t="n">
        <v>0</v>
      </c>
      <c r="J269" s="0" t="n">
        <v>0</v>
      </c>
      <c r="K269" s="0" t="n">
        <v>0</v>
      </c>
      <c r="L269" s="0" t="n">
        <v>0</v>
      </c>
      <c r="M269" s="0" t="n">
        <v>0</v>
      </c>
      <c r="N269" s="0" t="n">
        <v>-1.321001</v>
      </c>
      <c r="O269" s="0" t="n">
        <v>-5.870726</v>
      </c>
      <c r="P269" s="0" t="n">
        <v>-888.762756</v>
      </c>
      <c r="Q269" s="0" t="n">
        <v>-0.00537937693632459</v>
      </c>
      <c r="R269" s="0" t="n">
        <v>-0.00112269844808706</v>
      </c>
      <c r="S269" s="0" t="n">
        <v>-0.0173255940501728</v>
      </c>
      <c r="T269" s="0" t="n">
        <v>-0.089217</v>
      </c>
      <c r="U269" s="0" t="n">
        <v>0.114017</v>
      </c>
      <c r="V269" s="0" t="n">
        <v>17.26093</v>
      </c>
      <c r="W269" s="0" t="n">
        <v>-2.42630335466285E-008</v>
      </c>
      <c r="X269" s="0" t="n">
        <v>3.10075243046273E-008</v>
      </c>
      <c r="Y269" s="0" t="n">
        <v>4.7851181669242E-007</v>
      </c>
      <c r="Z269" s="0" t="n">
        <v>0.335498</v>
      </c>
      <c r="AA269" s="0" t="n">
        <v>-0.299509</v>
      </c>
      <c r="AB269" s="0" t="n">
        <v>-45.342358</v>
      </c>
      <c r="AC269" s="0" t="n">
        <v>-0.0121752680156277</v>
      </c>
      <c r="AD269" s="0" t="n">
        <v>-0.0111274723352893</v>
      </c>
      <c r="AE269" s="0" t="n">
        <v>-0.171720259851831</v>
      </c>
    </row>
    <row r="270" customFormat="false" ht="12.75" hidden="false" customHeight="false" outlineLevel="0" collapsed="false">
      <c r="A270" s="0" t="n">
        <v>0.0893333333333413</v>
      </c>
      <c r="B270" s="0" t="n">
        <v>0</v>
      </c>
      <c r="C270" s="0" t="n">
        <v>0</v>
      </c>
      <c r="D270" s="0" t="n">
        <v>0</v>
      </c>
      <c r="E270" s="0" t="n">
        <v>0</v>
      </c>
      <c r="F270" s="0" t="n">
        <v>0</v>
      </c>
      <c r="G270" s="0" t="n">
        <v>0</v>
      </c>
      <c r="H270" s="0" t="n">
        <v>0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  <c r="N270" s="0" t="n">
        <v>-0.766527</v>
      </c>
      <c r="O270" s="0" t="n">
        <v>-6.503602</v>
      </c>
      <c r="P270" s="0" t="n">
        <v>-984.573034</v>
      </c>
      <c r="Q270" s="0" t="n">
        <v>-0.0056682813996525</v>
      </c>
      <c r="R270" s="0" t="n">
        <v>-0.00120669311436412</v>
      </c>
      <c r="S270" s="0" t="n">
        <v>-0.0186218080892058</v>
      </c>
      <c r="T270" s="0" t="n">
        <v>-0.392796</v>
      </c>
      <c r="U270" s="0" t="n">
        <v>0.103137</v>
      </c>
      <c r="V270" s="0" t="n">
        <v>15.613723</v>
      </c>
      <c r="W270" s="0" t="n">
        <v>-2.03875077403458E-007</v>
      </c>
      <c r="X270" s="0" t="n">
        <v>1.52078748158367E-007</v>
      </c>
      <c r="Y270" s="0" t="n">
        <v>2.34689479920682E-006</v>
      </c>
      <c r="Z270" s="0" t="n">
        <v>0.501093</v>
      </c>
      <c r="AA270" s="0" t="n">
        <v>-0.12595</v>
      </c>
      <c r="AB270" s="0" t="n">
        <v>-19.067489</v>
      </c>
      <c r="AC270" s="0" t="n">
        <v>-0.0121496698484016</v>
      </c>
      <c r="AD270" s="0" t="n">
        <v>-0.0112499712593264</v>
      </c>
      <c r="AE270" s="0" t="n">
        <v>-0.173610675424507</v>
      </c>
    </row>
    <row r="271" customFormat="false" ht="12.75" hidden="false" customHeight="false" outlineLevel="0" collapsed="false">
      <c r="A271" s="0" t="n">
        <v>0.0896666666666747</v>
      </c>
      <c r="B271" s="0" t="n">
        <v>0</v>
      </c>
      <c r="C271" s="0" t="n">
        <v>0</v>
      </c>
      <c r="D271" s="0" t="n">
        <v>0</v>
      </c>
      <c r="E271" s="0" t="n">
        <v>0</v>
      </c>
      <c r="F271" s="0" t="n">
        <v>0</v>
      </c>
      <c r="G271" s="0" t="n">
        <v>0</v>
      </c>
      <c r="H271" s="0" t="n">
        <v>0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  <c r="N271" s="0" t="n">
        <v>-0.14887</v>
      </c>
      <c r="O271" s="0" t="n">
        <v>-7.026067</v>
      </c>
      <c r="P271" s="0" t="n">
        <v>-1063.668472</v>
      </c>
      <c r="Q271" s="0" t="n">
        <v>-0.00595800252426704</v>
      </c>
      <c r="R271" s="0" t="n">
        <v>-0.00129773250920413</v>
      </c>
      <c r="S271" s="0" t="n">
        <v>-0.0200267370744326</v>
      </c>
      <c r="T271" s="0" t="n">
        <v>-1.028103</v>
      </c>
      <c r="U271" s="0" t="n">
        <v>0.077662</v>
      </c>
      <c r="V271" s="0" t="n">
        <v>11.757191</v>
      </c>
      <c r="W271" s="0" t="n">
        <v>-9.00994072763713E-007</v>
      </c>
      <c r="X271" s="0" t="n">
        <v>3.81375388569271E-007</v>
      </c>
      <c r="Y271" s="0" t="n">
        <v>5.88542045148653E-006</v>
      </c>
      <c r="Z271" s="0" t="n">
        <v>0.708997</v>
      </c>
      <c r="AA271" s="0" t="n">
        <v>0.039323</v>
      </c>
      <c r="AB271" s="0" t="n">
        <v>5.953035</v>
      </c>
      <c r="AC271" s="0" t="n">
        <v>-0.0121235150754865</v>
      </c>
      <c r="AD271" s="0" t="n">
        <v>-0.0113726094478511</v>
      </c>
      <c r="AE271" s="0" t="n">
        <v>-0.175503240145236</v>
      </c>
    </row>
    <row r="272" customFormat="false" ht="12.75" hidden="false" customHeight="false" outlineLevel="0" collapsed="false">
      <c r="A272" s="0" t="n">
        <v>0.0900000000000081</v>
      </c>
      <c r="B272" s="12" t="n">
        <v>0</v>
      </c>
      <c r="C272" s="0" t="n">
        <v>0</v>
      </c>
      <c r="D272" s="0" t="n">
        <v>0</v>
      </c>
      <c r="E272" s="0" t="n">
        <v>0</v>
      </c>
      <c r="F272" s="0" t="n">
        <v>0</v>
      </c>
      <c r="G272" s="0" t="n">
        <v>0</v>
      </c>
      <c r="H272" s="0" t="n">
        <v>0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  <c r="N272" s="0" t="n">
        <v>0.559033</v>
      </c>
      <c r="O272" s="0" t="n">
        <v>-7.414551</v>
      </c>
      <c r="P272" s="0" t="n">
        <v>-1122.480705</v>
      </c>
      <c r="Q272" s="0" t="n">
        <v>-0.00624786104993178</v>
      </c>
      <c r="R272" s="0" t="n">
        <v>-0.00139637857106715</v>
      </c>
      <c r="S272" s="0" t="n">
        <v>-0.0215490528967715</v>
      </c>
      <c r="T272" s="0" t="n">
        <v>-2.013789</v>
      </c>
      <c r="U272" s="0" t="n">
        <v>0.021964</v>
      </c>
      <c r="V272" s="0" t="n">
        <v>3.325145</v>
      </c>
      <c r="W272" s="0" t="n">
        <v>-2.81179261063977E-006</v>
      </c>
      <c r="X272" s="0" t="n">
        <v>6.8693508627103E-007</v>
      </c>
      <c r="Y272" s="0" t="n">
        <v>1.06008457135794E-005</v>
      </c>
      <c r="Z272" s="0" t="n">
        <v>0.963336</v>
      </c>
      <c r="AA272" s="0" t="n">
        <v>0.191896</v>
      </c>
      <c r="AB272" s="0" t="n">
        <v>29.050865</v>
      </c>
      <c r="AC272" s="0" t="n">
        <v>-0.012096576412439</v>
      </c>
      <c r="AD272" s="0" t="n">
        <v>-0.011495208313819</v>
      </c>
      <c r="AE272" s="0" t="n">
        <v>-0.177395198041271</v>
      </c>
    </row>
    <row r="273" customFormat="false" ht="12.75" hidden="false" customHeight="false" outlineLevel="0" collapsed="false">
      <c r="A273" s="0" t="n">
        <v>0.0903333333333415</v>
      </c>
      <c r="B273" s="0" t="n">
        <v>0</v>
      </c>
      <c r="C273" s="0" t="n">
        <v>0</v>
      </c>
      <c r="D273" s="0" t="n">
        <v>0</v>
      </c>
      <c r="E273" s="0" t="n">
        <v>0</v>
      </c>
      <c r="F273" s="0" t="n">
        <v>0</v>
      </c>
      <c r="G273" s="0" t="n">
        <v>0</v>
      </c>
      <c r="H273" s="0" t="n">
        <v>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  <c r="N273" s="0" t="n">
        <v>1.37354</v>
      </c>
      <c r="O273" s="0" t="n">
        <v>-7.651744</v>
      </c>
      <c r="P273" s="0" t="n">
        <v>-1158.389009</v>
      </c>
      <c r="Q273" s="0" t="n">
        <v>-0.00653708245618918</v>
      </c>
      <c r="R273" s="0" t="n">
        <v>-0.0015030491934957</v>
      </c>
      <c r="S273" s="0" t="n">
        <v>-0.0231952045335612</v>
      </c>
      <c r="T273" s="0" t="n">
        <v>-3.253819</v>
      </c>
      <c r="U273" s="0" t="n">
        <v>-0.072837</v>
      </c>
      <c r="V273" s="0" t="n">
        <v>-11.02673</v>
      </c>
      <c r="W273" s="0" t="n">
        <v>-6.98240348535402E-006</v>
      </c>
      <c r="X273" s="0" t="n">
        <v>1.00575341937293E-006</v>
      </c>
      <c r="Y273" s="0" t="n">
        <v>1.55208820000813E-005</v>
      </c>
      <c r="Z273" s="0" t="n">
        <v>1.264388</v>
      </c>
      <c r="AA273" s="0" t="n">
        <v>0.329837</v>
      </c>
      <c r="AB273" s="0" t="n">
        <v>49.933697</v>
      </c>
      <c r="AC273" s="0" t="n">
        <v>-0.0120685771083273</v>
      </c>
      <c r="AD273" s="0" t="n">
        <v>-0.0116176024105207</v>
      </c>
      <c r="AE273" s="0" t="n">
        <v>-0.179283995920665</v>
      </c>
    </row>
    <row r="274" customFormat="false" ht="12.75" hidden="false" customHeight="false" outlineLevel="0" collapsed="false">
      <c r="A274" s="0" t="n">
        <v>0.0906666666666749</v>
      </c>
      <c r="B274" s="0" t="n">
        <v>0</v>
      </c>
      <c r="C274" s="0" t="n">
        <v>0</v>
      </c>
      <c r="D274" s="0" t="n">
        <v>0</v>
      </c>
      <c r="E274" s="0" t="n">
        <v>0</v>
      </c>
      <c r="F274" s="0" t="n">
        <v>0</v>
      </c>
      <c r="G274" s="0" t="n">
        <v>0</v>
      </c>
      <c r="H274" s="0" t="n">
        <v>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  <c r="N274" s="0" t="n">
        <v>2.300389</v>
      </c>
      <c r="O274" s="0" t="n">
        <v>-7.728574</v>
      </c>
      <c r="P274" s="0" t="n">
        <v>-1170.020199</v>
      </c>
      <c r="Q274" s="0" t="n">
        <v>-0.00682477914466746</v>
      </c>
      <c r="R274" s="0" t="n">
        <v>-0.00161799993285939</v>
      </c>
      <c r="S274" s="0" t="n">
        <v>-0.0249691357529465</v>
      </c>
      <c r="T274" s="0" t="n">
        <v>-4.584199</v>
      </c>
      <c r="U274" s="0" t="n">
        <v>-0.200731</v>
      </c>
      <c r="V274" s="0" t="n">
        <v>-30.388478</v>
      </c>
      <c r="W274" s="0" t="n">
        <v>-1.47171584501824E-005</v>
      </c>
      <c r="X274" s="0" t="n">
        <v>1.2363383119097E-006</v>
      </c>
      <c r="Y274" s="0" t="n">
        <v>1.90792902718395E-005</v>
      </c>
      <c r="Z274" s="0" t="n">
        <v>1.607715</v>
      </c>
      <c r="AA274" s="0" t="n">
        <v>0.452502</v>
      </c>
      <c r="AB274" s="0" t="n">
        <v>68.503741</v>
      </c>
      <c r="AC274" s="0" t="n">
        <v>-0.0120391908793741</v>
      </c>
      <c r="AD274" s="0" t="n">
        <v>-0.0117396418579662</v>
      </c>
      <c r="AE274" s="0" t="n">
        <v>-0.18116732081802</v>
      </c>
    </row>
    <row r="275" customFormat="false" ht="12.75" hidden="false" customHeight="false" outlineLevel="0" collapsed="false">
      <c r="A275" s="0" t="n">
        <v>0.0910000000000083</v>
      </c>
      <c r="B275" s="0" t="n">
        <v>0</v>
      </c>
      <c r="C275" s="0" t="n">
        <v>0</v>
      </c>
      <c r="D275" s="0" t="n">
        <v>0</v>
      </c>
      <c r="E275" s="0" t="n">
        <v>0</v>
      </c>
      <c r="F275" s="0" t="n">
        <v>0</v>
      </c>
      <c r="G275" s="0" t="n">
        <v>0</v>
      </c>
      <c r="H275" s="0" t="n">
        <v>0</v>
      </c>
      <c r="I275" s="0" t="n">
        <v>0</v>
      </c>
      <c r="J275" s="0" t="n">
        <v>0</v>
      </c>
      <c r="K275" s="0" t="n">
        <v>0</v>
      </c>
      <c r="L275" s="0" t="n">
        <v>0</v>
      </c>
      <c r="M275" s="0" t="n">
        <v>0</v>
      </c>
      <c r="N275" s="0" t="n">
        <v>3.339222</v>
      </c>
      <c r="O275" s="0" t="n">
        <v>-7.640036</v>
      </c>
      <c r="P275" s="0" t="n">
        <v>-1156.61657</v>
      </c>
      <c r="Q275" s="0" t="n">
        <v>-0.00710994296683705</v>
      </c>
      <c r="R275" s="0" t="n">
        <v>-0.00174131300531638</v>
      </c>
      <c r="S275" s="0" t="n">
        <v>-0.0268721153206674</v>
      </c>
      <c r="T275" s="0" t="n">
        <v>-5.828425</v>
      </c>
      <c r="U275" s="0" t="n">
        <v>-0.339225</v>
      </c>
      <c r="V275" s="0" t="n">
        <v>-51.354826</v>
      </c>
      <c r="W275" s="0" t="n">
        <v>-2.7415271733419E-005</v>
      </c>
      <c r="X275" s="0" t="n">
        <v>1.24568106334117E-006</v>
      </c>
      <c r="Y275" s="0" t="n">
        <v>1.92234674843056E-005</v>
      </c>
      <c r="Z275" s="0" t="n">
        <v>1.982518</v>
      </c>
      <c r="AA275" s="0" t="n">
        <v>0.558903</v>
      </c>
      <c r="AB275" s="0" t="n">
        <v>84.611749</v>
      </c>
      <c r="AC275" s="0" t="n">
        <v>-0.012008047184073</v>
      </c>
      <c r="AD275" s="0" t="n">
        <v>-0.0118611934872733</v>
      </c>
      <c r="AE275" s="0" t="n">
        <v>-0.183043117657216</v>
      </c>
    </row>
    <row r="276" customFormat="false" ht="12.75" hidden="false" customHeight="false" outlineLevel="0" collapsed="false">
      <c r="A276" s="0" t="n">
        <v>0.0913333333333417</v>
      </c>
      <c r="B276" s="0" t="n">
        <v>0</v>
      </c>
      <c r="C276" s="0" t="n">
        <v>0</v>
      </c>
      <c r="D276" s="0" t="n">
        <v>0</v>
      </c>
      <c r="E276" s="0" t="n">
        <v>0</v>
      </c>
      <c r="F276" s="0" t="n">
        <v>0</v>
      </c>
      <c r="G276" s="0" t="n">
        <v>0</v>
      </c>
      <c r="H276" s="0" t="n">
        <v>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  <c r="N276" s="0" t="n">
        <v>4.487036</v>
      </c>
      <c r="O276" s="0" t="n">
        <v>-7.380522</v>
      </c>
      <c r="P276" s="0" t="n">
        <v>-1117.328999</v>
      </c>
      <c r="Q276" s="0" t="n">
        <v>-0.00739144467493334</v>
      </c>
      <c r="R276" s="0" t="n">
        <v>-0.00187289057223788</v>
      </c>
      <c r="S276" s="0" t="n">
        <v>-0.0289026333821083</v>
      </c>
      <c r="T276" s="0" t="n">
        <v>-6.847837</v>
      </c>
      <c r="U276" s="0" t="n">
        <v>-0.45579</v>
      </c>
      <c r="V276" s="0" t="n">
        <v>-69.001483</v>
      </c>
      <c r="W276" s="0" t="n">
        <v>-4.63925293005097E-005</v>
      </c>
      <c r="X276" s="0" t="n">
        <v>8.91971412688007E-007</v>
      </c>
      <c r="Y276" s="0" t="n">
        <v>1.37649887002818E-005</v>
      </c>
      <c r="Z276" s="0" t="n">
        <v>2.370837</v>
      </c>
      <c r="AA276" s="0" t="n">
        <v>0.647658</v>
      </c>
      <c r="AB276" s="0" t="n">
        <v>98.04829</v>
      </c>
      <c r="AC276" s="0" t="n">
        <v>-0.0119747431881327</v>
      </c>
      <c r="AD276" s="0" t="n">
        <v>-0.0119821419290326</v>
      </c>
      <c r="AE276" s="0" t="n">
        <v>-0.184909606043253</v>
      </c>
    </row>
    <row r="277" customFormat="false" ht="12.75" hidden="false" customHeight="false" outlineLevel="0" collapsed="false">
      <c r="A277" s="0" t="n">
        <v>0.0916666666666751</v>
      </c>
      <c r="B277" s="0" t="n">
        <v>0</v>
      </c>
      <c r="C277" s="0" t="n">
        <v>0</v>
      </c>
      <c r="D277" s="0" t="n">
        <v>0</v>
      </c>
      <c r="E277" s="0" t="n">
        <v>0</v>
      </c>
      <c r="F277" s="0" t="n">
        <v>0</v>
      </c>
      <c r="G277" s="0" t="n">
        <v>0</v>
      </c>
      <c r="H277" s="0" t="n">
        <v>0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0" t="n">
        <v>5.736477</v>
      </c>
      <c r="O277" s="0" t="n">
        <v>-6.945515</v>
      </c>
      <c r="P277" s="0" t="n">
        <v>-1051.473795</v>
      </c>
      <c r="Q277" s="0" t="n">
        <v>-0.00766803765263871</v>
      </c>
      <c r="R277" s="12" t="n">
        <v>-0.00201244910039952</v>
      </c>
      <c r="S277" s="0" t="n">
        <v>-0.031056314424355</v>
      </c>
      <c r="T277" s="0" t="n">
        <v>-7.568138</v>
      </c>
      <c r="U277" s="0" t="n">
        <v>-0.525792</v>
      </c>
      <c r="V277" s="0" t="n">
        <v>-79.59909</v>
      </c>
      <c r="W277" s="0" t="n">
        <v>-7.27376635635661E-005</v>
      </c>
      <c r="X277" s="0" t="n">
        <v>5.51068407772638E-008</v>
      </c>
      <c r="Y277" s="0" t="n">
        <v>8.50419994235174E-007</v>
      </c>
      <c r="Z277" s="0" t="n">
        <v>2.750893</v>
      </c>
      <c r="AA277" s="0" t="n">
        <v>0.718127</v>
      </c>
      <c r="AB277" s="0" t="n">
        <v>108.716405</v>
      </c>
      <c r="AC277" s="0" t="n">
        <v>-0.0119388623928694</v>
      </c>
      <c r="AD277" s="0" t="n">
        <v>-0.0121023908077345</v>
      </c>
      <c r="AE277" s="0" t="n">
        <v>-0.186765298699459</v>
      </c>
    </row>
    <row r="278" customFormat="false" ht="12.75" hidden="false" customHeight="false" outlineLevel="0" collapsed="false">
      <c r="A278" s="0" t="n">
        <v>0.0920000000000085</v>
      </c>
      <c r="B278" s="0" t="n">
        <v>0</v>
      </c>
      <c r="C278" s="0" t="n">
        <v>0</v>
      </c>
      <c r="D278" s="0" t="n">
        <v>0</v>
      </c>
      <c r="E278" s="0" t="n">
        <v>0</v>
      </c>
      <c r="F278" s="0" t="n">
        <v>0</v>
      </c>
      <c r="G278" s="0" t="n">
        <v>0</v>
      </c>
      <c r="H278" s="0" t="n">
        <v>0</v>
      </c>
      <c r="I278" s="0" t="n">
        <v>0</v>
      </c>
      <c r="J278" s="0" t="n">
        <v>0</v>
      </c>
      <c r="K278" s="0" t="n">
        <v>0</v>
      </c>
      <c r="L278" s="0" t="n">
        <v>0</v>
      </c>
      <c r="M278" s="0" t="n">
        <v>0</v>
      </c>
      <c r="N278" s="0" t="n">
        <v>7.069464</v>
      </c>
      <c r="O278" s="0" t="n">
        <v>-6.336234</v>
      </c>
      <c r="P278" s="0" t="n">
        <v>-959.235499</v>
      </c>
      <c r="Q278" s="0" t="n">
        <v>-0.00793836764890604</v>
      </c>
      <c r="R278" s="0" t="n">
        <v>-0.00215951571152595</v>
      </c>
      <c r="S278" s="0" t="n">
        <v>-0.0333258609455836</v>
      </c>
      <c r="T278" s="0" t="n">
        <v>-7.95774</v>
      </c>
      <c r="U278" s="0" t="n">
        <v>-0.544626</v>
      </c>
      <c r="V278" s="0" t="n">
        <v>-82.450341</v>
      </c>
      <c r="W278" s="0" t="n">
        <v>-0.000107225642618398</v>
      </c>
      <c r="X278" s="0" t="n">
        <v>-1.33980995030367E-006</v>
      </c>
      <c r="Y278" s="0" t="n">
        <v>-2.06760657852034E-005</v>
      </c>
      <c r="Z278" s="0" t="n">
        <v>3.104798</v>
      </c>
      <c r="AA278" s="0" t="n">
        <v>0.770573</v>
      </c>
      <c r="AB278" s="0" t="n">
        <v>116.656181</v>
      </c>
      <c r="AC278" s="0" t="n">
        <v>-0.0118999962300866</v>
      </c>
      <c r="AD278" s="0" t="n">
        <v>-0.0122218633941903</v>
      </c>
      <c r="AE278" s="0" t="n">
        <v>-0.188609011537926</v>
      </c>
    </row>
    <row r="279" customFormat="false" ht="12.75" hidden="false" customHeight="false" outlineLevel="0" collapsed="false">
      <c r="A279" s="0" t="n">
        <v>0.0923333333333419</v>
      </c>
      <c r="B279" s="0" t="n">
        <v>0</v>
      </c>
      <c r="C279" s="0" t="n">
        <v>0</v>
      </c>
      <c r="D279" s="0" t="n">
        <v>0</v>
      </c>
      <c r="E279" s="0" t="n">
        <v>0</v>
      </c>
      <c r="F279" s="0" t="n">
        <v>0</v>
      </c>
      <c r="G279" s="0" t="n">
        <v>0</v>
      </c>
      <c r="H279" s="0" t="n">
        <v>0</v>
      </c>
      <c r="I279" s="0" t="n">
        <v>0</v>
      </c>
      <c r="J279" s="0" t="n">
        <v>0</v>
      </c>
      <c r="K279" s="0" t="n">
        <v>0</v>
      </c>
      <c r="L279" s="0" t="n">
        <v>0</v>
      </c>
      <c r="M279" s="0" t="n">
        <v>0</v>
      </c>
      <c r="N279" s="0" t="n">
        <v>8.450783</v>
      </c>
      <c r="O279" s="0" t="n">
        <v>-5.562593</v>
      </c>
      <c r="P279" s="0" t="n">
        <v>-842.114815</v>
      </c>
      <c r="Q279" s="0" t="n">
        <v>-0.0082009941889969</v>
      </c>
      <c r="R279" s="0" t="n">
        <v>-0.00231343031306013</v>
      </c>
      <c r="S279" s="0" t="n">
        <v>-0.0357010863362797</v>
      </c>
      <c r="T279" s="0" t="n">
        <v>-7.995621</v>
      </c>
      <c r="U279" s="0" t="n">
        <v>-0.523604</v>
      </c>
      <c r="V279" s="0" t="n">
        <v>-79.267816</v>
      </c>
      <c r="W279" s="0" t="n">
        <v>-0.00015027456669356</v>
      </c>
      <c r="X279" s="0" t="n">
        <v>-3.3163433410059E-006</v>
      </c>
      <c r="Y279" s="0" t="n">
        <v>-5.11781175810706E-005</v>
      </c>
      <c r="Z279" s="0" t="n">
        <v>3.422372</v>
      </c>
      <c r="AA279" s="0" t="n">
        <v>0.805689</v>
      </c>
      <c r="AB279" s="0" t="n">
        <v>121.972316</v>
      </c>
      <c r="AC279" s="0" t="n">
        <v>-0.0118577624829662</v>
      </c>
      <c r="AD279" s="0" t="n">
        <v>-0.0123405024480702</v>
      </c>
      <c r="AE279" s="0" t="n">
        <v>-0.19043986122237</v>
      </c>
    </row>
    <row r="280" customFormat="false" ht="12.75" hidden="false" customHeight="false" outlineLevel="0" collapsed="false">
      <c r="A280" s="0" t="n">
        <v>0.0926666666666753</v>
      </c>
      <c r="B280" s="0" t="n">
        <v>0</v>
      </c>
      <c r="C280" s="0" t="n">
        <v>0</v>
      </c>
      <c r="D280" s="0" t="n">
        <v>0</v>
      </c>
      <c r="E280" s="0" t="n">
        <v>0</v>
      </c>
      <c r="F280" s="0" t="n">
        <v>0</v>
      </c>
      <c r="G280" s="0" t="n">
        <v>0</v>
      </c>
      <c r="H280" s="0" t="n">
        <v>0</v>
      </c>
      <c r="I280" s="0" t="n">
        <v>0</v>
      </c>
      <c r="J280" s="0" t="n">
        <v>0</v>
      </c>
      <c r="K280" s="0" t="n">
        <v>0</v>
      </c>
      <c r="L280" s="0" t="n">
        <v>0</v>
      </c>
      <c r="M280" s="0" t="n">
        <v>0</v>
      </c>
      <c r="N280" s="0" t="n">
        <v>9.829641</v>
      </c>
      <c r="O280" s="0" t="n">
        <v>-4.645171</v>
      </c>
      <c r="P280" s="0" t="n">
        <v>-703.227297</v>
      </c>
      <c r="Q280" s="0" t="n">
        <v>-0.00845442845839531</v>
      </c>
      <c r="R280" s="0" t="n">
        <v>-0.00247335691857379</v>
      </c>
      <c r="S280" s="0" t="n">
        <v>-0.0381690895710829</v>
      </c>
      <c r="T280" s="0" t="n">
        <v>-7.672464</v>
      </c>
      <c r="U280" s="0" t="n">
        <v>-0.475446</v>
      </c>
      <c r="V280" s="0" t="n">
        <v>-71.977248</v>
      </c>
      <c r="W280" s="0" t="n">
        <v>-0.000201923109732505</v>
      </c>
      <c r="X280" s="0" t="n">
        <v>-5.8550844274423E-006</v>
      </c>
      <c r="Y280" s="0" t="n">
        <v>-9.03562140303108E-005</v>
      </c>
      <c r="Z280" s="0" t="n">
        <v>3.698573</v>
      </c>
      <c r="AA280" s="0" t="n">
        <v>0.824498</v>
      </c>
      <c r="AB280" s="0" t="n">
        <v>124.819828</v>
      </c>
      <c r="AC280" s="0" t="n">
        <v>-0.0118118170590119</v>
      </c>
      <c r="AD280" s="0" t="n">
        <v>-0.0124582694912386</v>
      </c>
      <c r="AE280" s="0" t="n">
        <v>-0.192257253954449</v>
      </c>
    </row>
    <row r="281" customFormat="false" ht="12.75" hidden="false" customHeight="false" outlineLevel="0" collapsed="false">
      <c r="A281" s="0" t="n">
        <v>0.0930000000000087</v>
      </c>
      <c r="B281" s="0" t="n">
        <v>0</v>
      </c>
      <c r="C281" s="0" t="n">
        <v>0</v>
      </c>
      <c r="D281" s="0" t="n">
        <v>0</v>
      </c>
      <c r="E281" s="0" t="n">
        <v>0</v>
      </c>
      <c r="F281" s="0" t="n">
        <v>0</v>
      </c>
      <c r="G281" s="0" t="n">
        <v>0</v>
      </c>
      <c r="H281" s="0" t="n">
        <v>0</v>
      </c>
      <c r="I281" s="0" t="n">
        <v>0</v>
      </c>
      <c r="J281" s="0" t="n">
        <v>0</v>
      </c>
      <c r="K281" s="0" t="n">
        <v>0</v>
      </c>
      <c r="L281" s="0" t="n">
        <v>0</v>
      </c>
      <c r="M281" s="0" t="n">
        <v>0</v>
      </c>
      <c r="N281" s="0" t="n">
        <v>11.151997</v>
      </c>
      <c r="O281" s="0" t="n">
        <v>-3.616576</v>
      </c>
      <c r="P281" s="0" t="n">
        <v>-547.509424</v>
      </c>
      <c r="Q281" s="0" t="n">
        <v>-0.00869718520302355</v>
      </c>
      <c r="R281" s="0" t="n">
        <v>-0.00263830640498438</v>
      </c>
      <c r="S281" s="0" t="n">
        <v>-0.0407146064023138</v>
      </c>
      <c r="T281" s="0" t="n">
        <v>-7.005091</v>
      </c>
      <c r="U281" s="0" t="n">
        <v>-0.405534</v>
      </c>
      <c r="V281" s="0" t="n">
        <v>-61.393349</v>
      </c>
      <c r="W281" s="0" t="n">
        <v>-0.000261824309566827</v>
      </c>
      <c r="X281" s="0" t="n">
        <v>-8.90510958483642E-006</v>
      </c>
      <c r="Y281" s="0" t="n">
        <v>-0.000137424496987701</v>
      </c>
      <c r="Z281" s="0" t="n">
        <v>3.931546</v>
      </c>
      <c r="AA281" s="0" t="n">
        <v>0.828296</v>
      </c>
      <c r="AB281" s="0" t="n">
        <v>125.394797</v>
      </c>
      <c r="AC281" s="0" t="n">
        <v>-0.0117618600054278</v>
      </c>
      <c r="AD281" s="0" t="n">
        <v>-0.0125751437104145</v>
      </c>
      <c r="AE281" s="0" t="n">
        <v>-0.194060868540626</v>
      </c>
    </row>
    <row r="282" customFormat="false" ht="12.75" hidden="false" customHeight="false" outlineLevel="0" collapsed="false">
      <c r="A282" s="0" t="n">
        <v>0.0933333333333421</v>
      </c>
      <c r="B282" s="0" t="n">
        <v>0</v>
      </c>
      <c r="C282" s="0" t="n">
        <v>0</v>
      </c>
      <c r="D282" s="0" t="n">
        <v>0</v>
      </c>
      <c r="E282" s="0" t="n">
        <v>0</v>
      </c>
      <c r="F282" s="0" t="n">
        <v>0</v>
      </c>
      <c r="G282" s="0" t="n">
        <v>0</v>
      </c>
      <c r="H282" s="0" t="n">
        <v>0</v>
      </c>
      <c r="I282" s="0" t="n">
        <v>0</v>
      </c>
      <c r="J282" s="0" t="n">
        <v>0</v>
      </c>
      <c r="K282" s="0" t="n">
        <v>0</v>
      </c>
      <c r="L282" s="0" t="n">
        <v>0</v>
      </c>
      <c r="M282" s="0" t="n">
        <v>0</v>
      </c>
      <c r="N282" s="0" t="n">
        <v>12.374653</v>
      </c>
      <c r="O282" s="0" t="n">
        <v>-2.514096</v>
      </c>
      <c r="P282" s="0" t="n">
        <v>-380.606145</v>
      </c>
      <c r="Q282" s="0" t="n">
        <v>-0.00892783768406029</v>
      </c>
      <c r="R282" s="0" t="n">
        <v>-0.00280716998562607</v>
      </c>
      <c r="S282" s="0" t="n">
        <v>-0.0433205259214416</v>
      </c>
      <c r="T282" s="0" t="n">
        <v>-6.044205</v>
      </c>
      <c r="U282" s="0" t="n">
        <v>-0.322902</v>
      </c>
      <c r="V282" s="0" t="n">
        <v>-48.883729</v>
      </c>
      <c r="W282" s="0" t="n">
        <v>-0.000329265972720432</v>
      </c>
      <c r="X282" s="0" t="n">
        <v>-1.23928239090769E-005</v>
      </c>
      <c r="Y282" s="0" t="n">
        <v>-0.000191247241703369</v>
      </c>
      <c r="Z282" s="0" t="n">
        <v>4.122019</v>
      </c>
      <c r="AA282" s="0" t="n">
        <v>0.819206</v>
      </c>
      <c r="AB282" s="0" t="n">
        <v>124.018675</v>
      </c>
      <c r="AC282" s="0" t="n">
        <v>-0.0117076376912877</v>
      </c>
      <c r="AD282" s="0" t="n">
        <v>-0.0126911203966924</v>
      </c>
      <c r="AE282" s="0" t="n">
        <v>-0.195850632311791</v>
      </c>
    </row>
    <row r="283" customFormat="false" ht="12.75" hidden="false" customHeight="false" outlineLevel="0" collapsed="false">
      <c r="A283" s="0" t="n">
        <v>0.0936666666666755</v>
      </c>
      <c r="B283" s="0" t="n">
        <v>0</v>
      </c>
      <c r="C283" s="0" t="n">
        <v>0</v>
      </c>
      <c r="D283" s="0" t="n">
        <v>0</v>
      </c>
      <c r="E283" s="0" t="n">
        <v>0</v>
      </c>
      <c r="F283" s="0" t="n">
        <v>0</v>
      </c>
      <c r="G283" s="0" t="n">
        <v>0</v>
      </c>
      <c r="H283" s="0" t="n">
        <v>0</v>
      </c>
      <c r="I283" s="0" t="n">
        <v>0</v>
      </c>
      <c r="J283" s="0" t="n">
        <v>0</v>
      </c>
      <c r="K283" s="0" t="n">
        <v>0</v>
      </c>
      <c r="L283" s="0" t="n">
        <v>0</v>
      </c>
      <c r="M283" s="0" t="n">
        <v>0</v>
      </c>
      <c r="N283" s="0" t="n">
        <v>13.470535</v>
      </c>
      <c r="O283" s="0" t="n">
        <v>-1.367588</v>
      </c>
      <c r="P283" s="0" t="n">
        <v>-207.037572</v>
      </c>
      <c r="Q283" s="0" t="n">
        <v>-0.00914506323343988</v>
      </c>
      <c r="R283" s="0" t="n">
        <v>-0.00297875647927207</v>
      </c>
      <c r="S283" s="0" t="n">
        <v>-0.0459684656984353</v>
      </c>
      <c r="T283" s="0" t="n">
        <v>-4.884006</v>
      </c>
      <c r="U283" s="0" t="n">
        <v>-0.249452</v>
      </c>
      <c r="V283" s="0" t="n">
        <v>-37.764275</v>
      </c>
      <c r="W283" s="0" t="n">
        <v>-0.00040322844532408</v>
      </c>
      <c r="X283" s="0" t="n">
        <v>-1.62342949322321E-005</v>
      </c>
      <c r="Y283" s="0" t="n">
        <v>-0.000250529192773501</v>
      </c>
      <c r="Z283" s="0" t="n">
        <v>4.272272</v>
      </c>
      <c r="AA283" s="0" t="n">
        <v>0.801407</v>
      </c>
      <c r="AB283" s="0" t="n">
        <v>121.324161</v>
      </c>
      <c r="AC283" s="0" t="n">
        <v>-0.0116489422959871</v>
      </c>
      <c r="AD283" s="0" t="n">
        <v>-0.0128062083018649</v>
      </c>
      <c r="AE283" s="0" t="n">
        <v>-0.197626680324896</v>
      </c>
    </row>
    <row r="284" customFormat="false" ht="12.75" hidden="false" customHeight="false" outlineLevel="0" collapsed="false">
      <c r="A284" s="0" t="n">
        <v>0.0940000000000089</v>
      </c>
      <c r="B284" s="0" t="n">
        <v>0</v>
      </c>
      <c r="C284" s="0" t="n">
        <v>0</v>
      </c>
      <c r="D284" s="0" t="n">
        <v>0</v>
      </c>
      <c r="E284" s="0" t="n">
        <v>0</v>
      </c>
      <c r="F284" s="0" t="n">
        <v>0</v>
      </c>
      <c r="G284" s="0" t="n">
        <v>0</v>
      </c>
      <c r="H284" s="0" t="n">
        <v>0</v>
      </c>
      <c r="I284" s="0" t="n">
        <v>0</v>
      </c>
      <c r="J284" s="0" t="n">
        <v>0</v>
      </c>
      <c r="K284" s="0" t="n">
        <v>0</v>
      </c>
      <c r="L284" s="0" t="n">
        <v>0</v>
      </c>
      <c r="M284" s="0" t="n">
        <v>0</v>
      </c>
      <c r="N284" s="0" t="n">
        <v>14.425107</v>
      </c>
      <c r="O284" s="0" t="n">
        <v>-0.195612</v>
      </c>
      <c r="P284" s="0" t="n">
        <v>-29.613517</v>
      </c>
      <c r="Q284" s="0" t="n">
        <v>-0.00934767368075247</v>
      </c>
      <c r="R284" s="0" t="n">
        <v>-0.00315182373783006</v>
      </c>
      <c r="S284" s="0" t="n">
        <v>-0.048639256782115</v>
      </c>
      <c r="T284" s="0" t="n">
        <v>-3.660286</v>
      </c>
      <c r="U284" s="0" t="n">
        <v>-0.214601</v>
      </c>
      <c r="V284" s="0" t="n">
        <v>-32.488157</v>
      </c>
      <c r="W284" s="0" t="n">
        <v>-0.000482486567787364</v>
      </c>
      <c r="X284" s="0" t="n">
        <v>-2.03576223034939E-005</v>
      </c>
      <c r="Y284" s="0" t="n">
        <v>-0.000314160776955545</v>
      </c>
      <c r="Z284" s="0" t="n">
        <v>4.385531</v>
      </c>
      <c r="AA284" s="0" t="n">
        <v>0.780401</v>
      </c>
      <c r="AB284" s="0" t="n">
        <v>118.144012</v>
      </c>
      <c r="AC284" s="0" t="n">
        <v>-0.0115856094938159</v>
      </c>
      <c r="AD284" s="0" t="n">
        <v>-0.0129204252917617</v>
      </c>
      <c r="AE284" s="0" t="n">
        <v>-0.199389288286008</v>
      </c>
    </row>
    <row r="285" customFormat="false" ht="12.75" hidden="false" customHeight="false" outlineLevel="0" collapsed="false">
      <c r="A285" s="0" t="n">
        <v>0.0943333333333423</v>
      </c>
      <c r="B285" s="0" t="n">
        <v>0</v>
      </c>
      <c r="C285" s="0" t="n">
        <v>0</v>
      </c>
      <c r="D285" s="0" t="n">
        <v>0</v>
      </c>
      <c r="E285" s="0" t="n">
        <v>0</v>
      </c>
      <c r="F285" s="0" t="n">
        <v>0</v>
      </c>
      <c r="G285" s="0" t="n">
        <v>0</v>
      </c>
      <c r="H285" s="0" t="n">
        <v>0</v>
      </c>
      <c r="I285" s="0" t="n">
        <v>0</v>
      </c>
      <c r="J285" s="0" t="n">
        <v>0</v>
      </c>
      <c r="K285" s="0" t="n">
        <v>0</v>
      </c>
      <c r="L285" s="0" t="n">
        <v>0</v>
      </c>
      <c r="M285" s="0" t="n">
        <v>0</v>
      </c>
      <c r="N285" s="0" t="n">
        <v>15.22833</v>
      </c>
      <c r="O285" s="0" t="n">
        <v>0.993063</v>
      </c>
      <c r="P285" s="0" t="n">
        <v>150.338697</v>
      </c>
      <c r="Q285" s="0" t="n">
        <v>-0.00953463335260346</v>
      </c>
      <c r="R285" s="0" t="n">
        <v>-0.00332509924586598</v>
      </c>
      <c r="S285" s="0" t="n">
        <v>-0.0513132615928251</v>
      </c>
      <c r="T285" s="0" t="n">
        <v>-2.510002</v>
      </c>
      <c r="U285" s="0" t="n">
        <v>-0.252925</v>
      </c>
      <c r="V285" s="0" t="n">
        <v>-38.289969</v>
      </c>
      <c r="W285" s="0" t="n">
        <v>-0.000565746397864257</v>
      </c>
      <c r="X285" s="0" t="n">
        <v>-2.47342974955552E-005</v>
      </c>
      <c r="Y285" s="0" t="n">
        <v>-0.000381702045524093</v>
      </c>
      <c r="Z285" s="0" t="n">
        <v>4.465043</v>
      </c>
      <c r="AA285" s="0" t="n">
        <v>0.759948</v>
      </c>
      <c r="AB285" s="0" t="n">
        <v>115.047633</v>
      </c>
      <c r="AC285" s="0" t="n">
        <v>-0.0115175151962068</v>
      </c>
      <c r="AD285" s="0" t="n">
        <v>-0.0130337931946008</v>
      </c>
      <c r="AE285" s="0" t="n">
        <v>-0.201138793053479</v>
      </c>
    </row>
    <row r="286" customFormat="false" ht="12.75" hidden="false" customHeight="false" outlineLevel="0" collapsed="false">
      <c r="A286" s="0" t="n">
        <v>0.0946666666666757</v>
      </c>
      <c r="B286" s="0" t="n">
        <v>0</v>
      </c>
      <c r="C286" s="0" t="n">
        <v>0</v>
      </c>
      <c r="D286" s="0" t="n">
        <v>0</v>
      </c>
      <c r="E286" s="0" t="n">
        <v>0</v>
      </c>
      <c r="F286" s="0" t="n">
        <v>0</v>
      </c>
      <c r="G286" s="0" t="n">
        <v>0</v>
      </c>
      <c r="H286" s="0" t="n">
        <v>0</v>
      </c>
      <c r="I286" s="0" t="n">
        <v>0</v>
      </c>
      <c r="J286" s="0" t="n">
        <v>0</v>
      </c>
      <c r="K286" s="0" t="n">
        <v>0</v>
      </c>
      <c r="L286" s="0" t="n">
        <v>0</v>
      </c>
      <c r="M286" s="0" t="n">
        <v>0</v>
      </c>
      <c r="N286" s="0" t="n">
        <v>15.863786</v>
      </c>
      <c r="O286" s="0" t="n">
        <v>2.19124</v>
      </c>
      <c r="P286" s="0" t="n">
        <v>331.729349</v>
      </c>
      <c r="Q286" s="0" t="n">
        <v>-0.0097050729510352</v>
      </c>
      <c r="R286" s="0" t="n">
        <v>-0.00349729189490783</v>
      </c>
      <c r="S286" s="0" t="n">
        <v>-0.0539705556190261</v>
      </c>
      <c r="T286" s="0" t="n">
        <v>-1.523239</v>
      </c>
      <c r="U286" s="0" t="n">
        <v>-0.403134</v>
      </c>
      <c r="V286" s="0" t="n">
        <v>-61.030021</v>
      </c>
      <c r="W286" s="0" t="n">
        <v>-0.00065178113145082</v>
      </c>
      <c r="X286" s="0" t="n">
        <v>-2.94165375524692E-005</v>
      </c>
      <c r="Y286" s="0" t="n">
        <v>-0.000453958816588934</v>
      </c>
      <c r="Z286" s="0" t="n">
        <v>4.51283</v>
      </c>
      <c r="AA286" s="0" t="n">
        <v>0.740499</v>
      </c>
      <c r="AB286" s="0" t="n">
        <v>112.103335</v>
      </c>
      <c r="AC286" s="0" t="n">
        <v>-0.0114445723584355</v>
      </c>
      <c r="AD286" s="0" t="n">
        <v>-0.0131463341369351</v>
      </c>
      <c r="AE286" s="0" t="n">
        <v>-0.202875536087948</v>
      </c>
    </row>
    <row r="287" customFormat="false" ht="12.75" hidden="false" customHeight="false" outlineLevel="0" collapsed="false">
      <c r="A287" s="0" t="n">
        <v>0.0950000000000091</v>
      </c>
      <c r="B287" s="0" t="n">
        <v>0</v>
      </c>
      <c r="C287" s="0" t="n">
        <v>0</v>
      </c>
      <c r="D287" s="0" t="n">
        <v>0</v>
      </c>
      <c r="E287" s="0" t="n">
        <v>0</v>
      </c>
      <c r="F287" s="0" t="n">
        <v>0</v>
      </c>
      <c r="G287" s="0" t="n">
        <v>0</v>
      </c>
      <c r="H287" s="0" t="n">
        <v>0</v>
      </c>
      <c r="I287" s="0" t="n">
        <v>0</v>
      </c>
      <c r="J287" s="0" t="n">
        <v>0</v>
      </c>
      <c r="K287" s="0" t="n">
        <v>0</v>
      </c>
      <c r="L287" s="0" t="n">
        <v>0</v>
      </c>
      <c r="M287" s="0" t="n">
        <v>0</v>
      </c>
      <c r="N287" s="0" t="n">
        <v>16.301834</v>
      </c>
      <c r="O287" s="0" t="n">
        <v>3.387354</v>
      </c>
      <c r="P287" s="0" t="n">
        <v>512.807716</v>
      </c>
      <c r="Q287" s="0" t="n">
        <v>-0.00985830927463531</v>
      </c>
      <c r="R287" s="0" t="n">
        <v>-0.00366710142790813</v>
      </c>
      <c r="S287" s="0" t="n">
        <v>-0.0565910731666883</v>
      </c>
      <c r="T287" s="0" t="n">
        <v>-0.739767</v>
      </c>
      <c r="U287" s="0" t="n">
        <v>-0.6989</v>
      </c>
      <c r="V287" s="0" t="n">
        <v>-105.805631</v>
      </c>
      <c r="W287" s="0" t="n">
        <v>-0.000739528162605982</v>
      </c>
      <c r="X287" s="0" t="n">
        <v>-3.45769002702777E-005</v>
      </c>
      <c r="Y287" s="0" t="n">
        <v>-0.000533594020900197</v>
      </c>
      <c r="Z287" s="0" t="n">
        <v>4.529102</v>
      </c>
      <c r="AA287" s="0" t="n">
        <v>0.720246</v>
      </c>
      <c r="AB287" s="0" t="n">
        <v>109.037313</v>
      </c>
      <c r="AC287" s="0" t="n">
        <v>-0.011366728939685</v>
      </c>
      <c r="AD287" s="0" t="n">
        <v>-0.0132580697674921</v>
      </c>
      <c r="AE287" s="0" t="n">
        <v>-0.204599851470165</v>
      </c>
    </row>
    <row r="288" customFormat="false" ht="12.75" hidden="false" customHeight="false" outlineLevel="0" collapsed="false">
      <c r="A288" s="0" t="n">
        <v>0.0953333333333425</v>
      </c>
      <c r="B288" s="0" t="n">
        <v>0</v>
      </c>
      <c r="C288" s="0" t="n">
        <v>0</v>
      </c>
      <c r="D288" s="0" t="n">
        <v>0</v>
      </c>
      <c r="E288" s="0" t="n">
        <v>0</v>
      </c>
      <c r="F288" s="0" t="n">
        <v>0</v>
      </c>
      <c r="G288" s="0" t="n">
        <v>0</v>
      </c>
      <c r="H288" s="0" t="n">
        <v>0</v>
      </c>
      <c r="I288" s="0" t="n">
        <v>0</v>
      </c>
      <c r="J288" s="0" t="n">
        <v>0</v>
      </c>
      <c r="K288" s="0" t="n">
        <v>0</v>
      </c>
      <c r="L288" s="0" t="n">
        <v>0</v>
      </c>
      <c r="M288" s="0" t="n">
        <v>0</v>
      </c>
      <c r="N288" s="0" t="n">
        <v>16.504239</v>
      </c>
      <c r="O288" s="0" t="n">
        <v>4.569937</v>
      </c>
      <c r="P288" s="0" t="n">
        <v>691.837708</v>
      </c>
      <c r="Q288" s="0" t="n">
        <v>-0.00999387620376084</v>
      </c>
      <c r="R288" s="0" t="n">
        <v>-0.00383322980561475</v>
      </c>
      <c r="S288" s="0" t="n">
        <v>-0.0591547827650952</v>
      </c>
      <c r="T288" s="0" t="n">
        <v>-0.177231</v>
      </c>
      <c r="U288" s="0" t="n">
        <v>-1.157454</v>
      </c>
      <c r="V288" s="0" t="n">
        <v>-175.225693</v>
      </c>
      <c r="W288" s="0" t="n">
        <v>-0.000828140012615529</v>
      </c>
      <c r="X288" s="0" t="n">
        <v>-4.05418122027879E-005</v>
      </c>
      <c r="Y288" s="0" t="n">
        <v>-0.000625645105486891</v>
      </c>
      <c r="Z288" s="0" t="n">
        <v>4.512847</v>
      </c>
      <c r="AA288" s="0" t="n">
        <v>0.696611</v>
      </c>
      <c r="AB288" s="0" t="n">
        <v>105.459155</v>
      </c>
      <c r="AC288" s="0" t="n">
        <v>-0.0112839675141493</v>
      </c>
      <c r="AD288" s="0" t="n">
        <v>-0.013369022819013</v>
      </c>
      <c r="AE288" s="0" t="n">
        <v>-0.206312090011343</v>
      </c>
    </row>
    <row r="289" customFormat="false" ht="12.75" hidden="false" customHeight="false" outlineLevel="0" collapsed="false">
      <c r="A289" s="0" t="n">
        <v>0.0956666666666759</v>
      </c>
      <c r="B289" s="0" t="n">
        <v>0</v>
      </c>
      <c r="C289" s="0" t="n">
        <v>0</v>
      </c>
      <c r="D289" s="0" t="n">
        <v>0</v>
      </c>
      <c r="E289" s="0" t="n">
        <v>0</v>
      </c>
      <c r="F289" s="0" t="n">
        <v>0</v>
      </c>
      <c r="G289" s="0" t="n">
        <v>0</v>
      </c>
      <c r="H289" s="0" t="n">
        <v>0</v>
      </c>
      <c r="I289" s="0" t="n">
        <v>0</v>
      </c>
      <c r="J289" s="0" t="n">
        <v>0</v>
      </c>
      <c r="K289" s="0" t="n">
        <v>0</v>
      </c>
      <c r="L289" s="0" t="n">
        <v>0</v>
      </c>
      <c r="M289" s="0" t="n">
        <v>0</v>
      </c>
      <c r="N289" s="0" t="n">
        <v>16.436035</v>
      </c>
      <c r="O289" s="0" t="n">
        <v>5.723289</v>
      </c>
      <c r="P289" s="0" t="n">
        <v>866.442345</v>
      </c>
      <c r="Q289" s="0" t="n">
        <v>-0.0101115630671721</v>
      </c>
      <c r="R289" s="0" t="n">
        <v>-0.00399439485899735</v>
      </c>
      <c r="S289" s="0" t="n">
        <v>-0.061641897852697</v>
      </c>
      <c r="T289" s="0" t="n">
        <v>0.149649</v>
      </c>
      <c r="U289" s="0" t="n">
        <v>-1.774797</v>
      </c>
      <c r="V289" s="0" t="n">
        <v>-268.684543</v>
      </c>
      <c r="W289" s="0" t="n">
        <v>-0.00091700874613636</v>
      </c>
      <c r="X289" s="0" t="n">
        <v>-4.78090105129668E-005</v>
      </c>
      <c r="Y289" s="0" t="n">
        <v>-0.000737793201235276</v>
      </c>
      <c r="Z289" s="0" t="n">
        <v>4.463</v>
      </c>
      <c r="AA289" s="0" t="n">
        <v>0.667232</v>
      </c>
      <c r="AB289" s="0" t="n">
        <v>101.011489</v>
      </c>
      <c r="AC289" s="0" t="n">
        <v>-0.0111963060539926</v>
      </c>
      <c r="AD289" s="0" t="n">
        <v>-0.0134792196445077</v>
      </c>
      <c r="AE289" s="0" t="n">
        <v>-0.208012658397</v>
      </c>
    </row>
    <row r="290" customFormat="false" ht="12.75" hidden="false" customHeight="false" outlineLevel="0" collapsed="false">
      <c r="A290" s="0" t="n">
        <v>0.0960000000000093</v>
      </c>
      <c r="B290" s="0" t="n">
        <v>0</v>
      </c>
      <c r="C290" s="0" t="n">
        <v>0</v>
      </c>
      <c r="D290" s="0" t="n">
        <v>0</v>
      </c>
      <c r="E290" s="0" t="n">
        <v>0</v>
      </c>
      <c r="F290" s="0" t="n">
        <v>0</v>
      </c>
      <c r="G290" s="0" t="n">
        <v>0</v>
      </c>
      <c r="H290" s="0" t="n">
        <v>0</v>
      </c>
      <c r="I290" s="0" t="n">
        <v>0</v>
      </c>
      <c r="J290" s="0" t="n">
        <v>0</v>
      </c>
      <c r="K290" s="0" t="n">
        <v>0</v>
      </c>
      <c r="L290" s="0" t="n">
        <v>0</v>
      </c>
      <c r="M290" s="0" t="n">
        <v>0</v>
      </c>
      <c r="N290" s="0" t="n">
        <v>16.074945</v>
      </c>
      <c r="O290" s="0" t="n">
        <v>6.824</v>
      </c>
      <c r="P290" s="0" t="n">
        <v>1033.077826</v>
      </c>
      <c r="Q290" s="0" t="n">
        <v>-0.0102114501169663</v>
      </c>
      <c r="R290" s="0" t="n">
        <v>-0.0041493483138991</v>
      </c>
      <c r="S290" s="0" t="n">
        <v>-0.0640331549380394</v>
      </c>
      <c r="T290" s="0" t="n">
        <v>0.229896</v>
      </c>
      <c r="U290" s="0" t="n">
        <v>-2.534378</v>
      </c>
      <c r="V290" s="0" t="n">
        <v>-383.676667</v>
      </c>
      <c r="W290" s="0" t="n">
        <v>-0.00100578176146363</v>
      </c>
      <c r="X290" s="0" t="n">
        <v>-5.70455528042657E-005</v>
      </c>
      <c r="Y290" s="0" t="n">
        <v>-0.000880332408077558</v>
      </c>
      <c r="Z290" s="0" t="n">
        <v>4.379185</v>
      </c>
      <c r="AA290" s="0" t="n">
        <v>0.630795</v>
      </c>
      <c r="AB290" s="0" t="n">
        <v>95.495416</v>
      </c>
      <c r="AC290" s="0" t="n">
        <v>-0.0111037988860879</v>
      </c>
      <c r="AD290" s="0" t="n">
        <v>-0.0135886925604212</v>
      </c>
      <c r="AE290" s="0" t="n">
        <v>-0.209702055338299</v>
      </c>
    </row>
    <row r="291" customFormat="false" ht="12.75" hidden="false" customHeight="false" outlineLevel="0" collapsed="false">
      <c r="A291" s="0" t="n">
        <v>0.0963333333333427</v>
      </c>
      <c r="B291" s="0" t="n">
        <v>0</v>
      </c>
      <c r="C291" s="0" t="n">
        <v>0</v>
      </c>
      <c r="D291" s="0" t="n">
        <v>0</v>
      </c>
      <c r="E291" s="0" t="n">
        <v>0</v>
      </c>
      <c r="F291" s="0" t="n">
        <v>0</v>
      </c>
      <c r="G291" s="0" t="n">
        <v>0</v>
      </c>
      <c r="H291" s="0" t="n">
        <v>0</v>
      </c>
      <c r="I291" s="0" t="n">
        <v>0</v>
      </c>
      <c r="J291" s="0" t="n">
        <v>0</v>
      </c>
      <c r="K291" s="0" t="n">
        <v>0</v>
      </c>
      <c r="L291" s="0" t="n">
        <v>0</v>
      </c>
      <c r="M291" s="0" t="n">
        <v>0</v>
      </c>
      <c r="N291" s="0" t="n">
        <v>15.412544</v>
      </c>
      <c r="O291" s="0" t="n">
        <v>7.846971</v>
      </c>
      <c r="P291" s="0" t="n">
        <v>1187.944266</v>
      </c>
      <c r="Q291" s="0" t="n">
        <v>-0.010293932445684</v>
      </c>
      <c r="R291" s="0" t="n">
        <v>-0.00429689961948558</v>
      </c>
      <c r="S291" s="0" t="n">
        <v>-0.0663101813206313</v>
      </c>
      <c r="T291" s="0" t="n">
        <v>0.062691</v>
      </c>
      <c r="U291" s="0" t="n">
        <v>-3.4213</v>
      </c>
      <c r="V291" s="0" t="n">
        <v>-517.946811</v>
      </c>
      <c r="W291" s="0" t="n">
        <v>-0.00109437198694968</v>
      </c>
      <c r="X291" s="0" t="n">
        <v>-6.90736759903525E-005</v>
      </c>
      <c r="Y291" s="0" t="n">
        <v>-0.00106595156693675</v>
      </c>
      <c r="Z291" s="0" t="n">
        <v>4.261713</v>
      </c>
      <c r="AA291" s="0" t="n">
        <v>0.58742</v>
      </c>
      <c r="AB291" s="0" t="n">
        <v>88.928876</v>
      </c>
      <c r="AC291" s="0" t="n">
        <v>-0.0110065371015818</v>
      </c>
      <c r="AD291" s="0" t="n">
        <v>-0.0136974811710559</v>
      </c>
      <c r="AE291" s="0" t="n">
        <v>-0.211380892009723</v>
      </c>
    </row>
    <row r="292" customFormat="false" ht="12.75" hidden="false" customHeight="false" outlineLevel="0" collapsed="false">
      <c r="A292" s="0" t="n">
        <v>0.0966666666666761</v>
      </c>
      <c r="B292" s="0" t="n">
        <v>0</v>
      </c>
      <c r="C292" s="0" t="n">
        <v>0</v>
      </c>
      <c r="D292" s="0" t="n">
        <v>0</v>
      </c>
      <c r="E292" s="0" t="n">
        <v>0</v>
      </c>
      <c r="F292" s="0" t="n">
        <v>0</v>
      </c>
      <c r="G292" s="0" t="n">
        <v>0</v>
      </c>
      <c r="H292" s="0" t="n">
        <v>0</v>
      </c>
      <c r="I292" s="0" t="n">
        <v>0</v>
      </c>
      <c r="J292" s="0" t="n">
        <v>0</v>
      </c>
      <c r="K292" s="0" t="n">
        <v>0</v>
      </c>
      <c r="L292" s="0" t="n">
        <v>0</v>
      </c>
      <c r="M292" s="0" t="n">
        <v>0</v>
      </c>
      <c r="N292" s="0" t="n">
        <v>14.450938</v>
      </c>
      <c r="O292" s="0" t="n">
        <v>8.767114</v>
      </c>
      <c r="P292" s="0" t="n">
        <v>1327.243697</v>
      </c>
      <c r="Q292" s="0" t="n">
        <v>-0.0103597300543653</v>
      </c>
      <c r="R292" s="0" t="n">
        <v>-0.00443594278914238</v>
      </c>
      <c r="S292" s="0" t="n">
        <v>-0.0684559093040256</v>
      </c>
      <c r="T292" s="0" t="n">
        <v>-0.341581</v>
      </c>
      <c r="U292" s="0" t="n">
        <v>-4.429329</v>
      </c>
      <c r="V292" s="0" t="n">
        <v>-670.551242</v>
      </c>
      <c r="W292" s="0" t="n">
        <v>-0.00118295848746436</v>
      </c>
      <c r="X292" s="0" t="n">
        <v>-8.48564971588406E-005</v>
      </c>
      <c r="Y292" s="0" t="n">
        <v>-0.00130951359740868</v>
      </c>
      <c r="Z292" s="0" t="n">
        <v>4.111509</v>
      </c>
      <c r="AA292" s="0" t="n">
        <v>0.537311</v>
      </c>
      <c r="AB292" s="0" t="n">
        <v>81.342982</v>
      </c>
      <c r="AC292" s="0" t="n">
        <v>-0.0109046482374347</v>
      </c>
      <c r="AD292" s="0" t="n">
        <v>-0.0138056326051727</v>
      </c>
      <c r="AE292" s="0" t="n">
        <v>-0.213049895705802</v>
      </c>
    </row>
    <row r="293" customFormat="false" ht="12.75" hidden="false" customHeight="false" outlineLevel="0" collapsed="false">
      <c r="A293" s="0" t="n">
        <v>0.0970000000000095</v>
      </c>
      <c r="B293" s="0" t="n">
        <v>0</v>
      </c>
      <c r="C293" s="0" t="n">
        <v>0</v>
      </c>
      <c r="D293" s="0" t="n">
        <v>0</v>
      </c>
      <c r="E293" s="0" t="n">
        <v>0</v>
      </c>
      <c r="F293" s="0" t="n">
        <v>0</v>
      </c>
      <c r="G293" s="0" t="n">
        <v>0</v>
      </c>
      <c r="H293" s="0" t="n">
        <v>0</v>
      </c>
      <c r="I293" s="0" t="n">
        <v>0</v>
      </c>
      <c r="J293" s="0" t="n">
        <v>0</v>
      </c>
      <c r="K293" s="0" t="n">
        <v>0</v>
      </c>
      <c r="L293" s="0" t="n">
        <v>0</v>
      </c>
      <c r="M293" s="0" t="n">
        <v>0</v>
      </c>
      <c r="N293" s="0" t="n">
        <v>13.204131</v>
      </c>
      <c r="O293" s="0" t="n">
        <v>9.562553</v>
      </c>
      <c r="P293" s="0" t="n">
        <v>1447.664241</v>
      </c>
      <c r="Q293" s="0" t="n">
        <v>-0.0104098851898356</v>
      </c>
      <c r="R293" s="0" t="n">
        <v>-0.00456548282120186</v>
      </c>
      <c r="S293" s="0" t="n">
        <v>-0.0704549839263287</v>
      </c>
      <c r="T293" s="0" t="n">
        <v>-0.955971</v>
      </c>
      <c r="U293" s="0" t="n">
        <v>-5.557673</v>
      </c>
      <c r="V293" s="0" t="n">
        <v>-841.369924</v>
      </c>
      <c r="W293" s="12" t="n">
        <v>-0.00127197370969273</v>
      </c>
      <c r="X293" s="0" t="n">
        <v>-0.000105490356126691</v>
      </c>
      <c r="Y293" s="0" t="n">
        <v>-0.00162793732457457</v>
      </c>
      <c r="Z293" s="0" t="n">
        <v>3.930164</v>
      </c>
      <c r="AA293" s="0" t="n">
        <v>0.479057</v>
      </c>
      <c r="AB293" s="0" t="n">
        <v>72.523888</v>
      </c>
      <c r="AC293" s="0" t="n">
        <v>-0.0107982952560449</v>
      </c>
      <c r="AD293" s="0" t="n">
        <v>-0.0139132017561275</v>
      </c>
      <c r="AE293" s="0" t="n">
        <v>-0.214709913547029</v>
      </c>
    </row>
    <row r="294" customFormat="false" ht="12.75" hidden="false" customHeight="false" outlineLevel="0" collapsed="false">
      <c r="A294" s="0" t="n">
        <v>0.0973333333333429</v>
      </c>
      <c r="B294" s="0" t="n">
        <v>0</v>
      </c>
      <c r="C294" s="0" t="n">
        <v>0</v>
      </c>
      <c r="D294" s="0" t="n">
        <v>0</v>
      </c>
      <c r="E294" s="0" t="n">
        <v>0</v>
      </c>
      <c r="F294" s="0" t="n">
        <v>0</v>
      </c>
      <c r="G294" s="0" t="n">
        <v>0</v>
      </c>
      <c r="H294" s="0" t="n">
        <v>0</v>
      </c>
      <c r="I294" s="0" t="n">
        <v>0</v>
      </c>
      <c r="J294" s="0" t="n">
        <v>0</v>
      </c>
      <c r="K294" s="0" t="n">
        <v>0</v>
      </c>
      <c r="L294" s="0" t="n">
        <v>0</v>
      </c>
      <c r="M294" s="0" t="n">
        <v>0</v>
      </c>
      <c r="N294" s="0" t="n">
        <v>11.703362</v>
      </c>
      <c r="O294" s="0" t="n">
        <v>10.215321</v>
      </c>
      <c r="P294" s="0" t="n">
        <v>1546.486146</v>
      </c>
      <c r="Q294" s="0" t="n">
        <v>-0.0104457456594339</v>
      </c>
      <c r="R294" s="0" t="n">
        <v>-0.00468465930656437</v>
      </c>
      <c r="S294" s="0" t="n">
        <v>-0.0722941272714813</v>
      </c>
      <c r="T294" s="0" t="n">
        <v>-1.72957</v>
      </c>
      <c r="U294" s="0" t="n">
        <v>-6.79141</v>
      </c>
      <c r="V294" s="0" t="n">
        <v>-1028.143984</v>
      </c>
      <c r="W294" s="12" t="n">
        <v>-0.0013620721550633</v>
      </c>
      <c r="X294" s="0" t="n">
        <v>-0.000132198631177296</v>
      </c>
      <c r="Y294" s="0" t="n">
        <v>-0.0020401020402206</v>
      </c>
      <c r="Z294" s="0" t="n">
        <v>3.719145</v>
      </c>
      <c r="AA294" s="0" t="n">
        <v>0.410404</v>
      </c>
      <c r="AB294" s="0" t="n">
        <v>62.130599</v>
      </c>
      <c r="AC294" s="0" t="n">
        <v>-0.0106876750293695</v>
      </c>
      <c r="AD294" s="0" t="n">
        <v>-0.0140202526068373</v>
      </c>
      <c r="AE294" s="0" t="n">
        <v>-0.216361932927066</v>
      </c>
    </row>
    <row r="295" customFormat="false" ht="12.75" hidden="false" customHeight="false" outlineLevel="0" collapsed="false">
      <c r="A295" s="0" t="n">
        <v>0.0976666666666763</v>
      </c>
      <c r="B295" s="0" t="n">
        <v>0</v>
      </c>
      <c r="C295" s="0" t="n">
        <v>0</v>
      </c>
      <c r="D295" s="0" t="n">
        <v>0</v>
      </c>
      <c r="E295" s="0" t="n">
        <v>0</v>
      </c>
      <c r="F295" s="0" t="n">
        <v>0</v>
      </c>
      <c r="G295" s="0" t="n">
        <v>0</v>
      </c>
      <c r="H295" s="0" t="n">
        <v>0</v>
      </c>
      <c r="I295" s="0" t="n">
        <v>0</v>
      </c>
      <c r="J295" s="0" t="n">
        <v>0</v>
      </c>
      <c r="K295" s="0" t="n">
        <v>0</v>
      </c>
      <c r="L295" s="0" t="n">
        <v>0</v>
      </c>
      <c r="M295" s="0" t="n">
        <v>0</v>
      </c>
      <c r="N295" s="0" t="n">
        <v>9.999086</v>
      </c>
      <c r="O295" s="0" t="n">
        <v>10.70948</v>
      </c>
      <c r="P295" s="0" t="n">
        <v>1621.296216</v>
      </c>
      <c r="Q295" s="0" t="n">
        <v>-0.0104689303098263</v>
      </c>
      <c r="R295" s="0" t="n">
        <v>-0.00479276648485579</v>
      </c>
      <c r="S295" s="0" t="n">
        <v>-0.0739624479764833</v>
      </c>
      <c r="T295" s="0" t="n">
        <v>-2.595003</v>
      </c>
      <c r="U295" s="0" t="n">
        <v>-8.088083</v>
      </c>
      <c r="V295" s="0" t="n">
        <v>-1224.445939</v>
      </c>
      <c r="W295" s="12" t="n">
        <v>-0.00145407703789702</v>
      </c>
      <c r="X295" s="0" t="n">
        <v>-0.000166311861033773</v>
      </c>
      <c r="Y295" s="0" t="n">
        <v>-0.00256654074879565</v>
      </c>
      <c r="Z295" s="0" t="n">
        <v>3.479463</v>
      </c>
      <c r="AA295" s="0" t="n">
        <v>0.330888</v>
      </c>
      <c r="AB295" s="0" t="n">
        <v>50.092821</v>
      </c>
      <c r="AC295" s="0" t="n">
        <v>-0.0105730168333802</v>
      </c>
      <c r="AD295" s="0" t="n">
        <v>-0.0141268599656706</v>
      </c>
      <c r="AE295" s="0" t="n">
        <v>-0.218007108296047</v>
      </c>
    </row>
    <row r="296" customFormat="false" ht="12.75" hidden="false" customHeight="false" outlineLevel="0" collapsed="false">
      <c r="A296" s="0" t="n">
        <v>0.0980000000000097</v>
      </c>
      <c r="B296" s="0" t="n">
        <v>0</v>
      </c>
      <c r="C296" s="0" t="n">
        <v>0</v>
      </c>
      <c r="D296" s="0" t="n">
        <v>0</v>
      </c>
      <c r="E296" s="0" t="n">
        <v>0</v>
      </c>
      <c r="F296" s="0" t="n">
        <v>0</v>
      </c>
      <c r="G296" s="0" t="n">
        <v>0</v>
      </c>
      <c r="H296" s="0" t="n">
        <v>0</v>
      </c>
      <c r="I296" s="0" t="n">
        <v>0</v>
      </c>
      <c r="J296" s="0" t="n">
        <v>0</v>
      </c>
      <c r="K296" s="0" t="n">
        <v>0</v>
      </c>
      <c r="L296" s="0" t="n">
        <v>0</v>
      </c>
      <c r="M296" s="0" t="n">
        <v>0</v>
      </c>
      <c r="N296" s="0" t="n">
        <v>8.157631</v>
      </c>
      <c r="O296" s="0" t="n">
        <v>11.035122</v>
      </c>
      <c r="P296" s="0" t="n">
        <v>1670.594887</v>
      </c>
      <c r="Q296" s="0" t="n">
        <v>-0.0104812750501395</v>
      </c>
      <c r="R296" s="0" t="n">
        <v>-0.00488926949402691</v>
      </c>
      <c r="S296" s="0" t="n">
        <v>-0.0754516919987698</v>
      </c>
      <c r="T296" s="0" t="n">
        <v>-3.486066</v>
      </c>
      <c r="U296" s="0" t="n">
        <v>-9.393277</v>
      </c>
      <c r="V296" s="0" t="n">
        <v>-1422.037722</v>
      </c>
      <c r="W296" s="0" t="n">
        <v>-0.00154891178993636</v>
      </c>
      <c r="X296" s="0" t="n">
        <v>-0.000209225795486191</v>
      </c>
      <c r="Y296" s="0" t="n">
        <v>-0.00322879280003464</v>
      </c>
      <c r="Z296" s="0" t="n">
        <v>3.213188</v>
      </c>
      <c r="AA296" s="0" t="n">
        <v>0.243576</v>
      </c>
      <c r="AB296" s="0" t="n">
        <v>36.874769</v>
      </c>
      <c r="AC296" s="0" t="n">
        <v>-0.0104545808362643</v>
      </c>
      <c r="AD296" s="0" t="n">
        <v>-0.0142331094977224</v>
      </c>
      <c r="AE296" s="0" t="n">
        <v>-0.21964676164205</v>
      </c>
    </row>
    <row r="297" customFormat="false" ht="12.75" hidden="false" customHeight="false" outlineLevel="0" collapsed="false">
      <c r="A297" s="0" t="n">
        <v>0.0983333333333431</v>
      </c>
      <c r="B297" s="0" t="n">
        <v>0</v>
      </c>
      <c r="C297" s="0" t="n">
        <v>0</v>
      </c>
      <c r="D297" s="0" t="n">
        <v>0</v>
      </c>
      <c r="E297" s="0" t="n">
        <v>0</v>
      </c>
      <c r="F297" s="0" t="n">
        <v>0</v>
      </c>
      <c r="G297" s="0" t="n">
        <v>0</v>
      </c>
      <c r="H297" s="0" t="n">
        <v>0</v>
      </c>
      <c r="I297" s="0" t="n">
        <v>0</v>
      </c>
      <c r="J297" s="0" t="n">
        <v>0</v>
      </c>
      <c r="K297" s="0" t="n">
        <v>0</v>
      </c>
      <c r="L297" s="0" t="n">
        <v>0</v>
      </c>
      <c r="M297" s="0" t="n">
        <v>0</v>
      </c>
      <c r="N297" s="0" t="n">
        <v>6.254631</v>
      </c>
      <c r="O297" s="0" t="n">
        <v>11.189074</v>
      </c>
      <c r="P297" s="0" t="n">
        <v>1693.901508</v>
      </c>
      <c r="Q297" s="0" t="n">
        <v>-0.0104847624848937</v>
      </c>
      <c r="R297" s="0" t="n">
        <v>-0.00497381495675647</v>
      </c>
      <c r="S297" s="0" t="n">
        <v>-0.0767564059827402</v>
      </c>
      <c r="T297" s="0" t="n">
        <v>-4.351385</v>
      </c>
      <c r="U297" s="0" t="n">
        <v>-10.65729</v>
      </c>
      <c r="V297" s="0" t="n">
        <v>-1613.395266</v>
      </c>
      <c r="W297" s="0" t="n">
        <v>-0.00164753175687512</v>
      </c>
      <c r="X297" s="0" t="n">
        <v>-0.000262346735373352</v>
      </c>
      <c r="Y297" s="0" t="n">
        <v>-0.0040485603650965</v>
      </c>
      <c r="Z297" s="0" t="n">
        <v>2.924471</v>
      </c>
      <c r="AA297" s="0" t="n">
        <v>0.153761</v>
      </c>
      <c r="AB297" s="0" t="n">
        <v>23.277751</v>
      </c>
      <c r="AC297" s="0" t="n">
        <v>-0.010332655568696</v>
      </c>
      <c r="AD297" s="0" t="n">
        <v>-0.0143390947433684</v>
      </c>
      <c r="AE297" s="0" t="n">
        <v>-0.221282336487584</v>
      </c>
    </row>
    <row r="298" customFormat="false" ht="12.75" hidden="false" customHeight="false" outlineLevel="0" collapsed="false">
      <c r="A298" s="0" t="n">
        <v>0.0986666666666765</v>
      </c>
      <c r="B298" s="0" t="n">
        <v>0</v>
      </c>
      <c r="C298" s="0" t="n">
        <v>0</v>
      </c>
      <c r="D298" s="0" t="n">
        <v>0</v>
      </c>
      <c r="E298" s="0" t="n">
        <v>0</v>
      </c>
      <c r="F298" s="0" t="n">
        <v>0</v>
      </c>
      <c r="G298" s="0" t="n">
        <v>0</v>
      </c>
      <c r="H298" s="0" t="n">
        <v>0</v>
      </c>
      <c r="I298" s="0" t="n">
        <v>0</v>
      </c>
      <c r="J298" s="0" t="n">
        <v>0</v>
      </c>
      <c r="K298" s="0" t="n">
        <v>0</v>
      </c>
      <c r="L298" s="0" t="n">
        <v>0</v>
      </c>
      <c r="M298" s="0" t="n">
        <v>0</v>
      </c>
      <c r="N298" s="0" t="n">
        <v>4.367848</v>
      </c>
      <c r="O298" s="0" t="n">
        <v>11.173006</v>
      </c>
      <c r="P298" s="0" t="n">
        <v>1691.468943</v>
      </c>
      <c r="Q298" s="0" t="n">
        <v>-0.0104814415898373</v>
      </c>
      <c r="R298" s="0" t="n">
        <v>-0.00504623494664667</v>
      </c>
      <c r="S298" s="0" t="n">
        <v>-0.0778739984705389</v>
      </c>
      <c r="T298" s="0" t="n">
        <v>-5.159262</v>
      </c>
      <c r="U298" s="0" t="n">
        <v>-11.839103</v>
      </c>
      <c r="V298" s="0" t="n">
        <v>-1792.308644</v>
      </c>
      <c r="W298" s="0" t="n">
        <v>-0.0017508696305328</v>
      </c>
      <c r="X298" s="0" t="n">
        <v>-0.00032703854536135</v>
      </c>
      <c r="Y298" s="0" t="n">
        <v>-0.00504689073752879</v>
      </c>
      <c r="Z298" s="0" t="n">
        <v>2.618852</v>
      </c>
      <c r="AA298" s="0" t="n">
        <v>0.066276</v>
      </c>
      <c r="AB298" s="0" t="n">
        <v>10.033432</v>
      </c>
      <c r="AC298" s="0" t="n">
        <v>-0.0102075535964849</v>
      </c>
      <c r="AD298" s="0" t="n">
        <v>-0.0144449120909</v>
      </c>
      <c r="AE298" s="0" t="n">
        <v>-0.222915320308977</v>
      </c>
    </row>
    <row r="299" customFormat="false" ht="12.75" hidden="false" customHeight="false" outlineLevel="0" collapsed="false">
      <c r="A299" s="0" t="n">
        <v>0.0990000000000099</v>
      </c>
      <c r="B299" s="0" t="n">
        <v>0</v>
      </c>
      <c r="C299" s="0" t="n">
        <v>0</v>
      </c>
      <c r="D299" s="0" t="n">
        <v>0</v>
      </c>
      <c r="E299" s="0" t="n">
        <v>0</v>
      </c>
      <c r="F299" s="0" t="n">
        <v>0</v>
      </c>
      <c r="G299" s="0" t="n">
        <v>0</v>
      </c>
      <c r="H299" s="0" t="n">
        <v>0</v>
      </c>
      <c r="I299" s="0" t="n">
        <v>0</v>
      </c>
      <c r="J299" s="0" t="n">
        <v>0</v>
      </c>
      <c r="K299" s="0" t="n">
        <v>0</v>
      </c>
      <c r="L299" s="0" t="n">
        <v>0</v>
      </c>
      <c r="M299" s="0" t="n">
        <v>0</v>
      </c>
      <c r="N299" s="0" t="n">
        <v>2.569973</v>
      </c>
      <c r="O299" s="0" t="n">
        <v>10.993101</v>
      </c>
      <c r="P299" s="0" t="n">
        <v>1664.233371</v>
      </c>
      <c r="Q299" s="0" t="n">
        <v>-0.0104733450786092</v>
      </c>
      <c r="R299" s="0" t="n">
        <v>-0.00510654526130736</v>
      </c>
      <c r="S299" s="0" t="n">
        <v>-0.0788047132538782</v>
      </c>
      <c r="T299" s="0" t="n">
        <v>-5.894327</v>
      </c>
      <c r="U299" s="0" t="n">
        <v>-12.905658</v>
      </c>
      <c r="V299" s="0" t="n">
        <v>-1953.773256</v>
      </c>
      <c r="W299" s="0" t="n">
        <v>-0.00185980005659564</v>
      </c>
      <c r="X299" s="0" t="n">
        <v>-0.000404577836258644</v>
      </c>
      <c r="Y299" s="0" t="n">
        <v>-0.00624348470413253</v>
      </c>
      <c r="Z299" s="0" t="n">
        <v>2.302468</v>
      </c>
      <c r="AA299" s="0" t="n">
        <v>-0.015351</v>
      </c>
      <c r="AB299" s="0" t="n">
        <v>-2.323947</v>
      </c>
      <c r="AC299" s="0" t="n">
        <v>-0.0100796057094351</v>
      </c>
      <c r="AD299" s="0" t="n">
        <v>-0.014550655748887</v>
      </c>
      <c r="AE299" s="0" t="n">
        <v>-0.224547166945157</v>
      </c>
    </row>
    <row r="300" customFormat="false" ht="12.75" hidden="false" customHeight="false" outlineLevel="0" collapsed="false">
      <c r="A300" s="0" t="n">
        <v>0.0993333333333433</v>
      </c>
      <c r="B300" s="0" t="n">
        <v>0</v>
      </c>
      <c r="C300" s="0" t="n">
        <v>0</v>
      </c>
      <c r="D300" s="0" t="n">
        <v>0</v>
      </c>
      <c r="E300" s="0" t="n">
        <v>0</v>
      </c>
      <c r="F300" s="0" t="n">
        <v>0</v>
      </c>
      <c r="G300" s="0" t="n">
        <v>0</v>
      </c>
      <c r="H300" s="0" t="n">
        <v>0</v>
      </c>
      <c r="I300" s="0" t="n">
        <v>0</v>
      </c>
      <c r="J300" s="0" t="n">
        <v>0</v>
      </c>
      <c r="K300" s="0" t="n">
        <v>0</v>
      </c>
      <c r="L300" s="0" t="n">
        <v>0</v>
      </c>
      <c r="M300" s="0" t="n">
        <v>0</v>
      </c>
      <c r="N300" s="0" t="n">
        <v>0.921004</v>
      </c>
      <c r="O300" s="0" t="n">
        <v>10.657705</v>
      </c>
      <c r="P300" s="0" t="n">
        <v>1613.458064</v>
      </c>
      <c r="Q300" s="0" t="n">
        <v>-0.0104624124007792</v>
      </c>
      <c r="R300" s="0" t="n">
        <v>-0.00515493933545303</v>
      </c>
      <c r="S300" s="0" t="n">
        <v>-0.0795515354373591</v>
      </c>
      <c r="T300" s="0" t="n">
        <v>-6.552067</v>
      </c>
      <c r="U300" s="0" t="n">
        <v>-13.830889</v>
      </c>
      <c r="V300" s="0" t="n">
        <v>-2093.842942</v>
      </c>
      <c r="W300" s="0" t="n">
        <v>-0.00197512142693897</v>
      </c>
      <c r="X300" s="0" t="n">
        <v>-0.00049611774030172</v>
      </c>
      <c r="Y300" s="0" t="n">
        <v>-0.00765613751783333</v>
      </c>
      <c r="Z300" s="0" t="n">
        <v>1.98162</v>
      </c>
      <c r="AA300" s="0" t="n">
        <v>-0.088505</v>
      </c>
      <c r="AB300" s="0" t="n">
        <v>-13.398696</v>
      </c>
      <c r="AC300" s="0" t="n">
        <v>-0.00994915436314419</v>
      </c>
      <c r="AD300" s="0" t="n">
        <v>-0.0146564138017386</v>
      </c>
      <c r="AE300" s="0" t="n">
        <v>-0.226179235724106</v>
      </c>
    </row>
    <row r="301" customFormat="false" ht="12.75" hidden="false" customHeight="false" outlineLevel="0" collapsed="false">
      <c r="A301" s="0" t="n">
        <v>0.0996666666666767</v>
      </c>
      <c r="B301" s="0" t="n">
        <v>0</v>
      </c>
      <c r="C301" s="0" t="n">
        <v>0</v>
      </c>
      <c r="D301" s="0" t="n">
        <v>0</v>
      </c>
      <c r="E301" s="0" t="n">
        <v>0</v>
      </c>
      <c r="F301" s="0" t="n">
        <v>0</v>
      </c>
      <c r="G301" s="0" t="n">
        <v>0</v>
      </c>
      <c r="H301" s="0" t="n">
        <v>0</v>
      </c>
      <c r="I301" s="0" t="n">
        <v>0</v>
      </c>
      <c r="J301" s="0" t="n">
        <v>0</v>
      </c>
      <c r="K301" s="0" t="n">
        <v>0</v>
      </c>
      <c r="L301" s="0" t="n">
        <v>0</v>
      </c>
      <c r="M301" s="0" t="n">
        <v>0</v>
      </c>
      <c r="N301" s="0" t="n">
        <v>-0.536957</v>
      </c>
      <c r="O301" s="0" t="n">
        <v>10.17651</v>
      </c>
      <c r="P301" s="0" t="n">
        <v>1540.610591</v>
      </c>
      <c r="Q301" s="0" t="n">
        <v>-0.0104504258897413</v>
      </c>
      <c r="R301" s="0" t="n">
        <v>-0.00519177938413547</v>
      </c>
      <c r="S301" s="0" t="n">
        <v>-0.0801200547596852</v>
      </c>
      <c r="T301" s="0" t="n">
        <v>-7.133699</v>
      </c>
      <c r="U301" s="0" t="n">
        <v>-14.596656</v>
      </c>
      <c r="V301" s="0" t="n">
        <v>-2209.771616</v>
      </c>
      <c r="W301" s="0" t="n">
        <v>-0.00209754957597613</v>
      </c>
      <c r="X301" s="0" t="n">
        <v>-0.000602659810016888</v>
      </c>
      <c r="Y301" s="0" t="n">
        <v>-0.00930030523835991</v>
      </c>
      <c r="Z301" s="0" t="n">
        <v>1.662436</v>
      </c>
      <c r="AA301" s="0" t="n">
        <v>-0.150927</v>
      </c>
      <c r="AB301" s="0" t="n">
        <v>-22.848706</v>
      </c>
      <c r="AC301" s="0" t="n">
        <v>-0.00981654691629132</v>
      </c>
      <c r="AD301" s="0" t="n">
        <v>-0.0147622652135718</v>
      </c>
      <c r="AE301" s="0" t="n">
        <v>-0.227812745229636</v>
      </c>
    </row>
    <row r="302" customFormat="false" ht="12.75" hidden="false" customHeight="false" outlineLevel="0" collapsed="false">
      <c r="A302" s="0" t="n">
        <v>0.10000000000001</v>
      </c>
      <c r="B302" s="0" t="n">
        <v>0</v>
      </c>
      <c r="C302" s="0" t="n">
        <v>0</v>
      </c>
      <c r="D302" s="0" t="n">
        <v>0</v>
      </c>
      <c r="E302" s="0" t="n">
        <v>0</v>
      </c>
      <c r="F302" s="0" t="n">
        <v>0</v>
      </c>
      <c r="G302" s="0" t="n">
        <v>0</v>
      </c>
      <c r="H302" s="0" t="n">
        <v>0</v>
      </c>
      <c r="I302" s="0" t="n">
        <v>0</v>
      </c>
      <c r="J302" s="0" t="n">
        <v>0</v>
      </c>
      <c r="K302" s="0" t="n">
        <v>0</v>
      </c>
      <c r="L302" s="0" t="n">
        <v>0</v>
      </c>
      <c r="M302" s="0" t="n">
        <v>0</v>
      </c>
      <c r="N302" s="0" t="n">
        <v>-1.779323</v>
      </c>
      <c r="O302" s="0" t="n">
        <v>9.560975</v>
      </c>
      <c r="P302" s="0" t="n">
        <v>1447.425439</v>
      </c>
      <c r="Q302" s="0" t="n">
        <v>-0.0104389648596555</v>
      </c>
      <c r="R302" s="0" t="n">
        <v>-0.00521758574508863</v>
      </c>
      <c r="S302" s="0" t="n">
        <v>-0.0805183011204074</v>
      </c>
      <c r="T302" s="0" t="n">
        <v>-7.638139</v>
      </c>
      <c r="U302" s="0" t="n">
        <v>-15.186849</v>
      </c>
      <c r="V302" s="0" t="n">
        <v>-2299.120186</v>
      </c>
      <c r="W302" s="0" t="n">
        <v>-0.00222771692046379</v>
      </c>
      <c r="X302" s="0" t="n">
        <v>-0.000725032681697298</v>
      </c>
      <c r="Y302" s="0" t="n">
        <v>-0.0111887754633247</v>
      </c>
      <c r="Z302" s="0" t="n">
        <v>1.350665</v>
      </c>
      <c r="AA302" s="0" t="n">
        <v>-0.200037</v>
      </c>
      <c r="AB302" s="0" t="n">
        <v>-30.283412</v>
      </c>
      <c r="AC302" s="0" t="n">
        <v>-0.00968212902049246</v>
      </c>
      <c r="AD302" s="0" t="n">
        <v>-0.01486827718671</v>
      </c>
      <c r="AE302" s="0" t="n">
        <v>-0.229448732536563</v>
      </c>
    </row>
    <row r="303" customFormat="false" ht="12.75" hidden="false" customHeight="false" outlineLevel="0" collapsed="false">
      <c r="A303" s="0" t="n">
        <v>0.100333333333344</v>
      </c>
      <c r="B303" s="0" t="n">
        <v>0</v>
      </c>
      <c r="C303" s="0" t="n">
        <v>0</v>
      </c>
      <c r="D303" s="0" t="n">
        <v>0</v>
      </c>
      <c r="E303" s="0" t="n">
        <v>0</v>
      </c>
      <c r="F303" s="0" t="n">
        <v>0</v>
      </c>
      <c r="G303" s="0" t="n">
        <v>0</v>
      </c>
      <c r="H303" s="0" t="n">
        <v>0</v>
      </c>
      <c r="I303" s="0" t="n">
        <v>0</v>
      </c>
      <c r="J303" s="0" t="n">
        <v>0</v>
      </c>
      <c r="K303" s="0" t="n">
        <v>0</v>
      </c>
      <c r="L303" s="0" t="n">
        <v>0</v>
      </c>
      <c r="M303" s="0" t="n">
        <v>0</v>
      </c>
      <c r="N303" s="0" t="n">
        <v>-2.794626</v>
      </c>
      <c r="O303" s="0" t="n">
        <v>8.822348</v>
      </c>
      <c r="P303" s="0" t="n">
        <v>1335.605445</v>
      </c>
      <c r="Q303" s="0" t="n">
        <v>-0.0104293776636749</v>
      </c>
      <c r="R303" s="0" t="n">
        <v>-0.00523302495131422</v>
      </c>
      <c r="S303" s="0" t="n">
        <v>-0.080756560521373</v>
      </c>
      <c r="T303" s="0" t="n">
        <v>-8.055035</v>
      </c>
      <c r="U303" s="0" t="n">
        <v>-15.584243</v>
      </c>
      <c r="V303" s="0" t="n">
        <v>-2359.281206</v>
      </c>
      <c r="W303" s="0" t="n">
        <v>-0.00236616938559165</v>
      </c>
      <c r="X303" s="0" t="n">
        <v>-0.000863873695305993</v>
      </c>
      <c r="Y303" s="0" t="n">
        <v>-0.0133313836820372</v>
      </c>
      <c r="Z303" s="0" t="n">
        <v>1.051376</v>
      </c>
      <c r="AA303" s="0" t="n">
        <v>-0.233077</v>
      </c>
      <c r="AB303" s="0" t="n">
        <v>-35.285198</v>
      </c>
      <c r="AC303" s="0" t="n">
        <v>-0.00954623844827534</v>
      </c>
      <c r="AD303" s="0" t="n">
        <v>-0.0149745023939944</v>
      </c>
      <c r="AE303" s="0" t="n">
        <v>-0.231088010494748</v>
      </c>
    </row>
    <row r="304" customFormat="false" ht="12.75" hidden="false" customHeight="false" outlineLevel="0" collapsed="false">
      <c r="A304" s="0" t="n">
        <v>0.100666666666677</v>
      </c>
      <c r="B304" s="0" t="n">
        <v>0</v>
      </c>
      <c r="C304" s="0" t="n">
        <v>0</v>
      </c>
      <c r="D304" s="0" t="n">
        <v>0</v>
      </c>
      <c r="E304" s="0" t="n">
        <v>0</v>
      </c>
      <c r="F304" s="0" t="n">
        <v>0</v>
      </c>
      <c r="G304" s="0" t="n">
        <v>0</v>
      </c>
      <c r="H304" s="0" t="n">
        <v>0</v>
      </c>
      <c r="I304" s="0" t="n">
        <v>0</v>
      </c>
      <c r="J304" s="0" t="n">
        <v>0</v>
      </c>
      <c r="K304" s="0" t="n">
        <v>0</v>
      </c>
      <c r="L304" s="0" t="n">
        <v>0</v>
      </c>
      <c r="M304" s="0" t="n">
        <v>0</v>
      </c>
      <c r="N304" s="0" t="n">
        <v>-3.580604</v>
      </c>
      <c r="O304" s="0" t="n">
        <v>7.971793</v>
      </c>
      <c r="P304" s="0" t="n">
        <v>1206.840952</v>
      </c>
      <c r="Q304" s="0" t="n">
        <v>-0.010422768154653</v>
      </c>
      <c r="R304" s="0" t="n">
        <v>-0.00523889746073184</v>
      </c>
      <c r="S304" s="0" t="n">
        <v>-0.0808471857097855</v>
      </c>
      <c r="T304" s="0" t="n">
        <v>-8.364141</v>
      </c>
      <c r="U304" s="0" t="n">
        <v>-15.774117</v>
      </c>
      <c r="V304" s="0" t="n">
        <v>-2388.026121</v>
      </c>
      <c r="W304" s="0" t="n">
        <v>-0.00251335497361435</v>
      </c>
      <c r="X304" s="0" t="n">
        <v>-0.0010196111409636</v>
      </c>
      <c r="Y304" s="0" t="n">
        <v>-0.0157347393092846</v>
      </c>
      <c r="Z304" s="0" t="n">
        <v>0.768504</v>
      </c>
      <c r="AA304" s="0" t="n">
        <v>-0.248661</v>
      </c>
      <c r="AB304" s="0" t="n">
        <v>-37.644568</v>
      </c>
      <c r="AC304" s="0" t="n">
        <v>-0.00940919970238222</v>
      </c>
      <c r="AD304" s="0" t="n">
        <v>-0.0150809764001037</v>
      </c>
      <c r="AE304" s="0" t="n">
        <v>-0.232731127939536</v>
      </c>
    </row>
    <row r="305" customFormat="false" ht="12.75" hidden="false" customHeight="false" outlineLevel="0" collapsed="false">
      <c r="A305" s="0" t="n">
        <v>0.10100000000001</v>
      </c>
      <c r="B305" s="0" t="n">
        <v>0</v>
      </c>
      <c r="C305" s="0" t="n">
        <v>0</v>
      </c>
      <c r="D305" s="0" t="n">
        <v>0</v>
      </c>
      <c r="E305" s="0" t="n">
        <v>0</v>
      </c>
      <c r="F305" s="0" t="n">
        <v>0</v>
      </c>
      <c r="G305" s="0" t="n">
        <v>0</v>
      </c>
      <c r="H305" s="0" t="n">
        <v>0</v>
      </c>
      <c r="I305" s="0" t="n">
        <v>0</v>
      </c>
      <c r="J305" s="0" t="n">
        <v>0</v>
      </c>
      <c r="K305" s="0" t="n">
        <v>0</v>
      </c>
      <c r="L305" s="0" t="n">
        <v>0</v>
      </c>
      <c r="M305" s="0" t="n">
        <v>0</v>
      </c>
      <c r="N305" s="0" t="n">
        <v>-4.143497</v>
      </c>
      <c r="O305" s="0" t="n">
        <v>7.023585</v>
      </c>
      <c r="P305" s="0" t="n">
        <v>1063.292805</v>
      </c>
      <c r="Q305" s="0" t="n">
        <v>-0.0104199930330352</v>
      </c>
      <c r="R305" s="0" t="n">
        <v>-0.00523612464284717</v>
      </c>
      <c r="S305" s="0" t="n">
        <v>-0.0808043953480237</v>
      </c>
      <c r="T305" s="0" t="n">
        <v>-8.537858</v>
      </c>
      <c r="U305" s="0" t="n">
        <v>-15.745083</v>
      </c>
      <c r="V305" s="0" t="n">
        <v>-2383.630692</v>
      </c>
      <c r="W305" s="0" t="n">
        <v>-0.00266960243086422</v>
      </c>
      <c r="X305" s="0" t="n">
        <v>-0.00119244847058517</v>
      </c>
      <c r="Y305" s="0" t="n">
        <v>-0.0184019820401626</v>
      </c>
      <c r="Z305" s="0" t="n">
        <v>0.504631</v>
      </c>
      <c r="AA305" s="0" t="n">
        <v>-0.248347</v>
      </c>
      <c r="AB305" s="0" t="n">
        <v>-37.596974</v>
      </c>
      <c r="AC305" s="0" t="n">
        <v>-0.0092713197947519</v>
      </c>
      <c r="AD305" s="0" t="n">
        <v>-0.0151877165813482</v>
      </c>
      <c r="AE305" s="0" t="n">
        <v>-0.234378353026368</v>
      </c>
    </row>
    <row r="306" customFormat="false" ht="12.75" hidden="false" customHeight="false" outlineLevel="0" collapsed="false">
      <c r="A306" s="0" t="n">
        <v>0.101333333333344</v>
      </c>
      <c r="B306" s="0" t="n">
        <v>0</v>
      </c>
      <c r="C306" s="0" t="n">
        <v>0</v>
      </c>
      <c r="D306" s="0" t="n">
        <v>0</v>
      </c>
      <c r="E306" s="0" t="n">
        <v>0</v>
      </c>
      <c r="F306" s="0" t="n">
        <v>0</v>
      </c>
      <c r="G306" s="0" t="n">
        <v>0</v>
      </c>
      <c r="H306" s="0" t="n">
        <v>0</v>
      </c>
      <c r="I306" s="0" t="n">
        <v>0</v>
      </c>
      <c r="J306" s="0" t="n">
        <v>0</v>
      </c>
      <c r="K306" s="0" t="n">
        <v>0</v>
      </c>
      <c r="L306" s="0" t="n">
        <v>0</v>
      </c>
      <c r="M306" s="0" t="n">
        <v>0</v>
      </c>
      <c r="N306" s="0" t="n">
        <v>-4.499348</v>
      </c>
      <c r="O306" s="0" t="n">
        <v>5.996598</v>
      </c>
      <c r="P306" s="0" t="n">
        <v>907.818373</v>
      </c>
      <c r="Q306" s="0" t="n">
        <v>-0.0104216689886768</v>
      </c>
      <c r="R306" s="0" t="n">
        <v>-0.0052257328454365</v>
      </c>
      <c r="S306" s="0" t="n">
        <v>-0.0806440281338625</v>
      </c>
      <c r="T306" s="0" t="n">
        <v>-8.544857</v>
      </c>
      <c r="U306" s="0" t="n">
        <v>-15.494895</v>
      </c>
      <c r="V306" s="0" t="n">
        <v>-2345.754978</v>
      </c>
      <c r="W306" s="0" t="n">
        <v>-0.00283509221027079</v>
      </c>
      <c r="X306" s="0" t="n">
        <v>-0.0013823534895616</v>
      </c>
      <c r="Y306" s="0" t="n">
        <v>-0.0213326150460149</v>
      </c>
      <c r="Z306" s="0" t="n">
        <v>0.261225</v>
      </c>
      <c r="AA306" s="0" t="n">
        <v>-0.235957</v>
      </c>
      <c r="AB306" s="0" t="n">
        <v>-35.721309</v>
      </c>
      <c r="AC306" s="0" t="n">
        <v>-0.00913288537276855</v>
      </c>
      <c r="AD306" s="0" t="n">
        <v>-0.015294723635565</v>
      </c>
      <c r="AE306" s="0" t="n">
        <v>-0.236029696525809</v>
      </c>
    </row>
    <row r="307" customFormat="false" ht="12.75" hidden="false" customHeight="false" outlineLevel="0" collapsed="false">
      <c r="A307" s="0" t="n">
        <v>0.101666666666677</v>
      </c>
      <c r="B307" s="0" t="n">
        <v>0</v>
      </c>
      <c r="C307" s="0" t="n">
        <v>0</v>
      </c>
      <c r="D307" s="0" t="n">
        <v>0</v>
      </c>
      <c r="E307" s="0" t="n">
        <v>0</v>
      </c>
      <c r="F307" s="0" t="n">
        <v>0</v>
      </c>
      <c r="G307" s="0" t="n">
        <v>0</v>
      </c>
      <c r="H307" s="0" t="n">
        <v>0</v>
      </c>
      <c r="I307" s="0" t="n">
        <v>0</v>
      </c>
      <c r="J307" s="0" t="n">
        <v>0</v>
      </c>
      <c r="K307" s="0" t="n">
        <v>0</v>
      </c>
      <c r="L307" s="0" t="n">
        <v>0</v>
      </c>
      <c r="M307" s="0" t="n">
        <v>0</v>
      </c>
      <c r="N307" s="0" t="n">
        <v>-4.673117</v>
      </c>
      <c r="O307" s="0" t="n">
        <v>4.913516</v>
      </c>
      <c r="P307" s="0" t="n">
        <v>743.851776</v>
      </c>
      <c r="Q307" s="0" t="n">
        <v>-0.0104281899118042</v>
      </c>
      <c r="R307" s="0" t="n">
        <v>-0.00520883307758419</v>
      </c>
      <c r="S307" s="0" t="n">
        <v>-0.0803832292700591</v>
      </c>
      <c r="T307" s="0" t="n">
        <v>-8.356931</v>
      </c>
      <c r="U307" s="0" t="n">
        <v>-15.038924</v>
      </c>
      <c r="V307" s="0" t="n">
        <v>-2276.725957</v>
      </c>
      <c r="W307" s="0" t="n">
        <v>-0.00300982425445145</v>
      </c>
      <c r="X307" s="0" t="n">
        <v>-0.00158905821833447</v>
      </c>
      <c r="Y307" s="0" t="n">
        <v>-0.0245225028358567</v>
      </c>
      <c r="Z307" s="0" t="n">
        <v>0.039159</v>
      </c>
      <c r="AA307" s="0" t="n">
        <v>-0.215202</v>
      </c>
      <c r="AB307" s="0" t="n">
        <v>-32.579142</v>
      </c>
      <c r="AC307" s="0" t="n">
        <v>-0.0089941609811955</v>
      </c>
      <c r="AD307" s="0" t="n">
        <v>-0.0154019850938769</v>
      </c>
      <c r="AE307" s="0" t="n">
        <v>-0.237684966015197</v>
      </c>
    </row>
    <row r="308" customFormat="false" ht="12.75" hidden="false" customHeight="false" outlineLevel="0" collapsed="false">
      <c r="A308" s="0" t="n">
        <v>0.10200000000001</v>
      </c>
      <c r="B308" s="0" t="n">
        <v>0</v>
      </c>
      <c r="C308" s="0" t="n">
        <v>0</v>
      </c>
      <c r="D308" s="0" t="n">
        <v>0</v>
      </c>
      <c r="E308" s="0" t="n">
        <v>0</v>
      </c>
      <c r="F308" s="0" t="n">
        <v>0</v>
      </c>
      <c r="G308" s="0" t="n">
        <v>0</v>
      </c>
      <c r="H308" s="0" t="n">
        <v>0</v>
      </c>
      <c r="I308" s="0" t="n">
        <v>0</v>
      </c>
      <c r="J308" s="0" t="n">
        <v>0</v>
      </c>
      <c r="K308" s="0" t="n">
        <v>0</v>
      </c>
      <c r="L308" s="0" t="n">
        <v>0</v>
      </c>
      <c r="M308" s="0" t="n">
        <v>0</v>
      </c>
      <c r="N308" s="0" t="n">
        <v>-4.693826</v>
      </c>
      <c r="O308" s="0" t="n">
        <v>3.798962</v>
      </c>
      <c r="P308" s="0" t="n">
        <v>575.120563</v>
      </c>
      <c r="Q308" s="0" t="n">
        <v>-0.0104397527246862</v>
      </c>
      <c r="R308" s="0" t="n">
        <v>-0.00518659684237737</v>
      </c>
      <c r="S308" s="0" t="n">
        <v>-0.0800400775125426</v>
      </c>
      <c r="T308" s="0" t="n">
        <v>-7.956688</v>
      </c>
      <c r="U308" s="0" t="n">
        <v>-14.409787</v>
      </c>
      <c r="V308" s="0" t="n">
        <v>-2181.481623</v>
      </c>
      <c r="W308" s="0" t="n">
        <v>-0.00319358940369406</v>
      </c>
      <c r="X308" s="0" t="n">
        <v>-0.00181207551239879</v>
      </c>
      <c r="Y308" s="0" t="n">
        <v>-0.0279641277428844</v>
      </c>
      <c r="Z308" s="0" t="n">
        <v>-0.160837</v>
      </c>
      <c r="AA308" s="0" t="n">
        <v>-0.188059</v>
      </c>
      <c r="AB308" s="0" t="n">
        <v>-28.470081</v>
      </c>
      <c r="AC308" s="0" t="n">
        <v>-0.00885538798958347</v>
      </c>
      <c r="AD308" s="0" t="n">
        <v>-0.0155094789162128</v>
      </c>
      <c r="AE308" s="0" t="n">
        <v>-0.239343821368586</v>
      </c>
    </row>
    <row r="309" customFormat="false" ht="12.75" hidden="false" customHeight="false" outlineLevel="0" collapsed="false">
      <c r="A309" s="0" t="n">
        <v>0.102333333333344</v>
      </c>
      <c r="B309" s="0" t="n">
        <v>-0.036547</v>
      </c>
      <c r="C309" s="0" t="n">
        <v>-0.139388</v>
      </c>
      <c r="D309" s="0" t="n">
        <v>-21.101816</v>
      </c>
      <c r="E309" s="0" t="n">
        <v>-9.93914934405916E-009</v>
      </c>
      <c r="F309" s="0" t="n">
        <v>-3.79073015232363E-008</v>
      </c>
      <c r="G309" s="0" t="n">
        <v>-5.84989818606097E-007</v>
      </c>
      <c r="H309" s="0" t="n">
        <v>0</v>
      </c>
      <c r="I309" s="0" t="n">
        <v>0</v>
      </c>
      <c r="J309" s="0" t="n">
        <v>0</v>
      </c>
      <c r="K309" s="0" t="n">
        <v>0</v>
      </c>
      <c r="L309" s="0" t="n">
        <v>0</v>
      </c>
      <c r="M309" s="0" t="n">
        <v>0</v>
      </c>
      <c r="N309" s="0" t="n">
        <v>-4.588618</v>
      </c>
      <c r="O309" s="0" t="n">
        <v>2.677684</v>
      </c>
      <c r="P309" s="0" t="n">
        <v>405.371582</v>
      </c>
      <c r="Q309" s="0" t="n">
        <v>-0.0104563873366917</v>
      </c>
      <c r="R309" s="0" t="n">
        <v>-0.00516022984481408</v>
      </c>
      <c r="S309" s="0" t="n">
        <v>-0.0796331794257345</v>
      </c>
      <c r="T309" s="0" t="n">
        <v>-7.33964</v>
      </c>
      <c r="U309" s="0" t="n">
        <v>-13.648776</v>
      </c>
      <c r="V309" s="0" t="n">
        <v>-2066.273001</v>
      </c>
      <c r="W309" s="0" t="n">
        <v>-0.00338595104468675</v>
      </c>
      <c r="X309" s="0" t="n">
        <v>-0.00205073221283451</v>
      </c>
      <c r="Y309" s="0" t="n">
        <v>-0.0316471015106221</v>
      </c>
      <c r="Z309" s="0" t="n">
        <v>-0.338084</v>
      </c>
      <c r="AA309" s="0" t="n">
        <v>-0.155313</v>
      </c>
      <c r="AB309" s="0" t="n">
        <v>-23.512686</v>
      </c>
      <c r="AC309" s="0" t="n">
        <v>-0.0087167837731416</v>
      </c>
      <c r="AD309" s="0" t="n">
        <v>-0.0156171757893296</v>
      </c>
      <c r="AE309" s="0" t="n">
        <v>-0.24100581022306</v>
      </c>
    </row>
    <row r="310" customFormat="false" ht="12.75" hidden="false" customHeight="false" outlineLevel="0" collapsed="false">
      <c r="A310" s="0" t="n">
        <v>0.102666666666677</v>
      </c>
      <c r="B310" s="0" t="n">
        <v>-0.072586</v>
      </c>
      <c r="C310" s="0" t="n">
        <v>-0.533776</v>
      </c>
      <c r="D310" s="0" t="n">
        <v>-80.80775</v>
      </c>
      <c r="E310" s="0" t="n">
        <v>-5.94967427859249E-008</v>
      </c>
      <c r="F310" s="0" t="n">
        <v>-2.96792403626929E-007</v>
      </c>
      <c r="G310" s="0" t="n">
        <v>-4.58013192186226E-006</v>
      </c>
      <c r="H310" s="0" t="n">
        <v>0</v>
      </c>
      <c r="I310" s="0" t="n">
        <v>0</v>
      </c>
      <c r="J310" s="0" t="n">
        <v>0</v>
      </c>
      <c r="K310" s="0" t="n">
        <v>0</v>
      </c>
      <c r="L310" s="0" t="n">
        <v>0</v>
      </c>
      <c r="M310" s="0" t="n">
        <v>0</v>
      </c>
      <c r="N310" s="0" t="n">
        <v>-4.379782</v>
      </c>
      <c r="O310" s="0" t="n">
        <v>1.573654</v>
      </c>
      <c r="P310" s="0" t="n">
        <v>238.233792</v>
      </c>
      <c r="Q310" s="0" t="n">
        <v>-0.0104779853619506</v>
      </c>
      <c r="R310" s="0" t="n">
        <v>-0.0051309453154387</v>
      </c>
      <c r="S310" s="0" t="n">
        <v>-0.0791812577014803</v>
      </c>
      <c r="T310" s="0" t="n">
        <v>-6.509415</v>
      </c>
      <c r="U310" s="0" t="n">
        <v>-12.796859</v>
      </c>
      <c r="V310" s="0" t="n">
        <v>-1937.302238</v>
      </c>
      <c r="W310" s="0" t="n">
        <v>-0.00358623892625533</v>
      </c>
      <c r="X310" s="0" t="n">
        <v>-0.00230421161728973</v>
      </c>
      <c r="Y310" s="0" t="n">
        <v>-0.0355588207076543</v>
      </c>
      <c r="Z310" s="0" t="n">
        <v>-0.492259</v>
      </c>
      <c r="AA310" s="0" t="n">
        <v>-0.11814</v>
      </c>
      <c r="AB310" s="0" t="n">
        <v>-17.885083</v>
      </c>
      <c r="AC310" s="0" t="n">
        <v>-0.00857854105705308</v>
      </c>
      <c r="AD310" s="0" t="n">
        <v>-0.0157250404112574</v>
      </c>
      <c r="AE310" s="0" t="n">
        <v>-0.242670387796098</v>
      </c>
    </row>
    <row r="311" customFormat="false" ht="12.75" hidden="false" customHeight="false" outlineLevel="0" collapsed="false">
      <c r="A311" s="0" t="n">
        <v>0.103000000000011</v>
      </c>
      <c r="B311" s="0" t="n">
        <v>-0.105837</v>
      </c>
      <c r="C311" s="0" t="n">
        <v>-1.304546</v>
      </c>
      <c r="D311" s="0" t="n">
        <v>-197.493762</v>
      </c>
      <c r="E311" s="0" t="n">
        <v>-1.87256706566755E-007</v>
      </c>
      <c r="F311" s="0" t="n">
        <v>-1.23868936524019E-006</v>
      </c>
      <c r="G311" s="0" t="n">
        <v>-1.91155805821983E-005</v>
      </c>
      <c r="H311" s="0" t="n">
        <v>0</v>
      </c>
      <c r="I311" s="0" t="n">
        <v>0</v>
      </c>
      <c r="J311" s="0" t="n">
        <v>0</v>
      </c>
      <c r="K311" s="0" t="n">
        <v>0</v>
      </c>
      <c r="L311" s="0" t="n">
        <v>0</v>
      </c>
      <c r="M311" s="0" t="n">
        <v>0</v>
      </c>
      <c r="N311" s="0" t="n">
        <v>-4.086849</v>
      </c>
      <c r="O311" s="0" t="n">
        <v>0.508884</v>
      </c>
      <c r="P311" s="0" t="n">
        <v>77.039365</v>
      </c>
      <c r="Q311" s="0" t="n">
        <v>-0.0105043249358161</v>
      </c>
      <c r="R311" s="0" t="n">
        <v>-0.00509993825508977</v>
      </c>
      <c r="S311" s="0" t="n">
        <v>-0.0787027537068702</v>
      </c>
      <c r="T311" s="0" t="n">
        <v>-5.471989</v>
      </c>
      <c r="U311" s="0" t="n">
        <v>-11.887707</v>
      </c>
      <c r="V311" s="0" t="n">
        <v>-1799.666696</v>
      </c>
      <c r="W311" s="0" t="n">
        <v>-0.00379355153733999</v>
      </c>
      <c r="X311" s="0" t="n">
        <v>-0.00257159614949078</v>
      </c>
      <c r="Y311" s="0" t="n">
        <v>-0.0396851252053851</v>
      </c>
      <c r="Z311" s="0" t="n">
        <v>-0.623804</v>
      </c>
      <c r="AA311" s="0" t="n">
        <v>-0.078843</v>
      </c>
      <c r="AB311" s="0" t="n">
        <v>-11.935893</v>
      </c>
      <c r="AC311" s="0" t="n">
        <v>-0.00844082767633873</v>
      </c>
      <c r="AD311" s="0" t="n">
        <v>-0.0158330329707357</v>
      </c>
      <c r="AE311" s="0" t="n">
        <v>-0.244336939712989</v>
      </c>
    </row>
    <row r="312" customFormat="false" ht="12.75" hidden="false" customHeight="false" outlineLevel="0" collapsed="false">
      <c r="A312" s="0" t="n">
        <v>0.103333333333344</v>
      </c>
      <c r="B312" s="0" t="n">
        <v>-0.125302</v>
      </c>
      <c r="C312" s="0" t="n">
        <v>-2.581029</v>
      </c>
      <c r="D312" s="0" t="n">
        <v>-390.739161</v>
      </c>
      <c r="E312" s="0" t="n">
        <v>-4.26399215663275E-007</v>
      </c>
      <c r="F312" s="0" t="n">
        <v>-3.73723029525079E-006</v>
      </c>
      <c r="G312" s="0" t="n">
        <v>-5.76733134832193E-005</v>
      </c>
      <c r="H312" s="0" t="n">
        <v>0</v>
      </c>
      <c r="I312" s="0" t="n">
        <v>0</v>
      </c>
      <c r="J312" s="0" t="n">
        <v>0</v>
      </c>
      <c r="K312" s="0" t="n">
        <v>0</v>
      </c>
      <c r="L312" s="0" t="n">
        <v>0</v>
      </c>
      <c r="M312" s="0" t="n">
        <v>0</v>
      </c>
      <c r="N312" s="0" t="n">
        <v>-3.731027</v>
      </c>
      <c r="O312" s="0" t="n">
        <v>-0.49788</v>
      </c>
      <c r="P312" s="0" t="n">
        <v>-75.373545</v>
      </c>
      <c r="Q312" s="0" t="n">
        <v>-0.0105350931672204</v>
      </c>
      <c r="R312" s="0" t="n">
        <v>-0.00506836184495573</v>
      </c>
      <c r="S312" s="0" t="n">
        <v>-0.0782154634507049</v>
      </c>
      <c r="T312" s="0" t="n">
        <v>-4.234452</v>
      </c>
      <c r="U312" s="0" t="n">
        <v>-10.941783</v>
      </c>
      <c r="V312" s="0" t="n">
        <v>-1656.464399</v>
      </c>
      <c r="W312" s="0" t="n">
        <v>-0.00400676227222163</v>
      </c>
      <c r="X312" s="0" t="n">
        <v>-0.00285190237973899</v>
      </c>
      <c r="Y312" s="0" t="n">
        <v>-0.0440108386203962</v>
      </c>
      <c r="Z312" s="0" t="n">
        <v>-0.733971</v>
      </c>
      <c r="AA312" s="0" t="n">
        <v>-0.040497</v>
      </c>
      <c r="AB312" s="0" t="n">
        <v>-6.130808</v>
      </c>
      <c r="AC312" s="0" t="n">
        <v>-0.00830378706891174</v>
      </c>
      <c r="AD312" s="0" t="n">
        <v>-0.0159411115559217</v>
      </c>
      <c r="AE312" s="0" t="n">
        <v>-0.246004819184035</v>
      </c>
    </row>
    <row r="313" customFormat="false" ht="12.75" hidden="false" customHeight="false" outlineLevel="0" collapsed="false">
      <c r="A313" s="0" t="n">
        <v>0.103666666666678</v>
      </c>
      <c r="B313" s="0" t="n">
        <v>-0.125186</v>
      </c>
      <c r="C313" s="0" t="n">
        <v>-4.472459</v>
      </c>
      <c r="D313" s="0" t="n">
        <v>-677.080629</v>
      </c>
      <c r="E313" s="0" t="n">
        <v>-7.96522726788174E-007</v>
      </c>
      <c r="F313" s="0" t="n">
        <v>-9.21070708432155E-006</v>
      </c>
      <c r="G313" s="0" t="n">
        <v>-0.000142140553707212</v>
      </c>
      <c r="H313" s="0" t="n">
        <v>0</v>
      </c>
      <c r="I313" s="0" t="n">
        <v>0</v>
      </c>
      <c r="J313" s="0" t="n">
        <v>0</v>
      </c>
      <c r="K313" s="0" t="n">
        <v>0</v>
      </c>
      <c r="L313" s="0" t="n">
        <v>0</v>
      </c>
      <c r="M313" s="0" t="n">
        <v>0</v>
      </c>
      <c r="N313" s="0" t="n">
        <v>-3.336652</v>
      </c>
      <c r="O313" s="0" t="n">
        <v>-1.431176</v>
      </c>
      <c r="P313" s="0" t="n">
        <v>-216.664134</v>
      </c>
      <c r="Q313" s="0" t="n">
        <v>-0.010569909603791</v>
      </c>
      <c r="R313" s="0" t="n">
        <v>-0.00503730705917602</v>
      </c>
      <c r="S313" s="0" t="n">
        <v>-0.0777362229558077</v>
      </c>
      <c r="T313" s="0" t="n">
        <v>-2.807968</v>
      </c>
      <c r="U313" s="0" t="n">
        <v>-9.967692</v>
      </c>
      <c r="V313" s="0" t="n">
        <v>-1508.997798</v>
      </c>
      <c r="W313" s="0" t="n">
        <v>-0.00422452794816059</v>
      </c>
      <c r="X313" s="12" t="n">
        <v>-0.00314410365213264</v>
      </c>
      <c r="Y313" s="12" t="n">
        <v>-0.0485201175000465</v>
      </c>
      <c r="Z313" s="0" t="n">
        <v>-0.824458</v>
      </c>
      <c r="AA313" s="0" t="n">
        <v>-0.005784</v>
      </c>
      <c r="AB313" s="0" t="n">
        <v>-0.875614</v>
      </c>
      <c r="AC313" s="0" t="n">
        <v>-0.00816753953853824</v>
      </c>
      <c r="AD313" s="0" t="n">
        <v>-0.016049235182612</v>
      </c>
      <c r="AE313" s="0" t="n">
        <v>-0.247673393738464</v>
      </c>
    </row>
    <row r="314" customFormat="false" ht="12.75" hidden="false" customHeight="false" outlineLevel="0" collapsed="false">
      <c r="A314" s="0" t="n">
        <v>0.104000000000011</v>
      </c>
      <c r="B314" s="0" t="n">
        <v>-0.100828</v>
      </c>
      <c r="C314" s="0" t="n">
        <v>-7.07583</v>
      </c>
      <c r="D314" s="0" t="n">
        <v>-1071.202081</v>
      </c>
      <c r="E314" s="0" t="n">
        <v>-1.29623346916989E-006</v>
      </c>
      <c r="F314" s="0" t="n">
        <v>-1.97430352064124E-005</v>
      </c>
      <c r="G314" s="0" t="n">
        <v>-0.000304676491461843</v>
      </c>
      <c r="H314" s="0" t="n">
        <v>0</v>
      </c>
      <c r="I314" s="0" t="n">
        <v>0</v>
      </c>
      <c r="J314" s="0" t="n">
        <v>0</v>
      </c>
      <c r="K314" s="0" t="n">
        <v>0</v>
      </c>
      <c r="L314" s="0" t="n">
        <v>0</v>
      </c>
      <c r="M314" s="0" t="n">
        <v>0</v>
      </c>
      <c r="N314" s="0" t="n">
        <v>-2.928185</v>
      </c>
      <c r="O314" s="0" t="n">
        <v>-2.278836</v>
      </c>
      <c r="P314" s="0" t="n">
        <v>-344.990375</v>
      </c>
      <c r="Q314" s="0" t="n">
        <v>-0.0106083518883835</v>
      </c>
      <c r="R314" s="0" t="n">
        <v>-0.00500778584767089</v>
      </c>
      <c r="S314" s="0" t="n">
        <v>-0.0772806487291693</v>
      </c>
      <c r="T314" s="0" t="n">
        <v>-1.211238</v>
      </c>
      <c r="U314" s="0" t="n">
        <v>-8.96996</v>
      </c>
      <c r="V314" s="0" t="n">
        <v>-1357.952332</v>
      </c>
      <c r="W314" s="0" t="n">
        <v>-0.00444530189161267</v>
      </c>
      <c r="X314" s="0" t="n">
        <v>-0.00344714156080792</v>
      </c>
      <c r="Y314" s="0" t="n">
        <v>-0.053196628422329</v>
      </c>
      <c r="Z314" s="0" t="n">
        <v>-0.897095</v>
      </c>
      <c r="AA314" s="0" t="n">
        <v>0.024272</v>
      </c>
      <c r="AB314" s="0" t="n">
        <v>3.674549</v>
      </c>
      <c r="AC314" s="0" t="n">
        <v>-0.00803218401656334</v>
      </c>
      <c r="AD314" s="0" t="n">
        <v>-0.0161573663677551</v>
      </c>
      <c r="AE314" s="0" t="n">
        <v>-0.2493420849339</v>
      </c>
    </row>
    <row r="315" customFormat="false" ht="12.75" hidden="false" customHeight="false" outlineLevel="0" collapsed="false">
      <c r="A315" s="0" t="n">
        <v>0.104333333333344</v>
      </c>
      <c r="B315" s="0" t="n">
        <v>-0.04507</v>
      </c>
      <c r="C315" s="0" t="n">
        <v>-10.464048</v>
      </c>
      <c r="D315" s="0" t="n">
        <v>-1584.140555</v>
      </c>
      <c r="E315" s="0" t="n">
        <v>-1.89708764085743E-006</v>
      </c>
      <c r="F315" s="0" t="n">
        <v>-3.81860437115073E-005</v>
      </c>
      <c r="G315" s="0" t="n">
        <v>-0.000589290831964523</v>
      </c>
      <c r="H315" s="0" t="n">
        <v>0</v>
      </c>
      <c r="I315" s="0" t="n">
        <v>0</v>
      </c>
      <c r="J315" s="0" t="n">
        <v>0</v>
      </c>
      <c r="K315" s="0" t="n">
        <v>0</v>
      </c>
      <c r="L315" s="0" t="n">
        <v>0</v>
      </c>
      <c r="M315" s="0" t="n">
        <v>0</v>
      </c>
      <c r="N315" s="0" t="n">
        <v>-2.526196</v>
      </c>
      <c r="O315" s="0" t="n">
        <v>-3.032441</v>
      </c>
      <c r="P315" s="0" t="n">
        <v>-459.077805</v>
      </c>
      <c r="Q315" s="0" t="n">
        <v>-0.0106499812761007</v>
      </c>
      <c r="R315" s="0" t="n">
        <v>-0.00498071802327407</v>
      </c>
      <c r="S315" s="0" t="n">
        <v>-0.0768629354083461</v>
      </c>
      <c r="T315" s="0" t="n">
        <v>0.529504</v>
      </c>
      <c r="U315" s="0" t="n">
        <v>-7.952975</v>
      </c>
      <c r="V315" s="0" t="n">
        <v>-1203.992058</v>
      </c>
      <c r="W315" s="0" t="n">
        <v>-0.00466735428048339</v>
      </c>
      <c r="X315" s="0" t="n">
        <v>-0.0037599319451927</v>
      </c>
      <c r="Y315" s="0" t="n">
        <v>-0.058023640515717</v>
      </c>
      <c r="Z315" s="0" t="n">
        <v>-0.95381</v>
      </c>
      <c r="AA315" s="0" t="n">
        <v>0.050264</v>
      </c>
      <c r="AB315" s="0" t="n">
        <v>7.609398</v>
      </c>
      <c r="AC315" s="0" t="n">
        <v>-0.00789780004337738</v>
      </c>
      <c r="AD315" s="0" t="n">
        <v>-0.0162654722545309</v>
      </c>
      <c r="AE315" s="0" t="n">
        <v>-0.25101038572016</v>
      </c>
    </row>
    <row r="316" customFormat="false" ht="12.75" hidden="false" customHeight="false" outlineLevel="0" collapsed="false">
      <c r="A316" s="0" t="n">
        <v>0.104666666666678</v>
      </c>
      <c r="B316" s="0" t="n">
        <v>0.047012</v>
      </c>
      <c r="C316" s="0" t="n">
        <v>-14.646123</v>
      </c>
      <c r="D316" s="0" t="n">
        <v>-2217.260312</v>
      </c>
      <c r="E316" s="0" t="n">
        <v>-2.53709140575317E-006</v>
      </c>
      <c r="F316" s="0" t="n">
        <v>-6.82279579145421E-005</v>
      </c>
      <c r="G316" s="0" t="n">
        <v>-0.00105290063004335</v>
      </c>
      <c r="H316" s="0" t="n">
        <v>0</v>
      </c>
      <c r="I316" s="0" t="n">
        <v>0</v>
      </c>
      <c r="J316" s="0" t="n">
        <v>0</v>
      </c>
      <c r="K316" s="0" t="n">
        <v>0</v>
      </c>
      <c r="L316" s="0" t="n">
        <v>0</v>
      </c>
      <c r="M316" s="0" t="n">
        <v>0</v>
      </c>
      <c r="N316" s="0" t="n">
        <v>-2.146031</v>
      </c>
      <c r="O316" s="0" t="n">
        <v>-3.685926</v>
      </c>
      <c r="P316" s="0" t="n">
        <v>-558.008231</v>
      </c>
      <c r="Q316" s="0" t="n">
        <v>-0.010694364648256</v>
      </c>
      <c r="R316" s="0" t="n">
        <v>-0.00495692172398934</v>
      </c>
      <c r="S316" s="0" t="n">
        <v>-0.0764957085799874</v>
      </c>
      <c r="T316" s="0" t="n">
        <v>2.385304</v>
      </c>
      <c r="U316" s="0" t="n">
        <v>-6.920248</v>
      </c>
      <c r="V316" s="0" t="n">
        <v>-1047.648723</v>
      </c>
      <c r="W316" s="0" t="n">
        <v>-0.004888799373106</v>
      </c>
      <c r="X316" s="0" t="n">
        <v>-0.00408136946239091</v>
      </c>
      <c r="Y316" s="0" t="n">
        <v>-0.0629840960206134</v>
      </c>
      <c r="Z316" s="0" t="n">
        <v>-0.996773</v>
      </c>
      <c r="AA316" s="0" t="n">
        <v>0.073161</v>
      </c>
      <c r="AB316" s="0" t="n">
        <v>11.075783</v>
      </c>
      <c r="AC316" s="0" t="n">
        <v>-0.00776444990489631</v>
      </c>
      <c r="AD316" s="0" t="n">
        <v>-0.016373524304769</v>
      </c>
      <c r="AE316" s="0" t="n">
        <v>-0.252677855694761</v>
      </c>
    </row>
    <row r="317" customFormat="false" ht="12.75" hidden="false" customHeight="false" outlineLevel="0" collapsed="false">
      <c r="A317" s="0" t="n">
        <v>0.105000000000011</v>
      </c>
      <c r="B317" s="0" t="n">
        <v>0.171038</v>
      </c>
      <c r="C317" s="0" t="n">
        <v>-19.535693</v>
      </c>
      <c r="D317" s="0" t="n">
        <v>-2957.486944</v>
      </c>
      <c r="E317" s="0" t="n">
        <v>-3.11726718634108E-006</v>
      </c>
      <c r="F317" s="0" t="n">
        <v>-0.000114394640599231</v>
      </c>
      <c r="G317" s="0" t="n">
        <v>-0.00176534945042505</v>
      </c>
      <c r="H317" s="0" t="n">
        <v>0</v>
      </c>
      <c r="I317" s="0" t="n">
        <v>0</v>
      </c>
      <c r="J317" s="0" t="n">
        <v>0</v>
      </c>
      <c r="K317" s="0" t="n">
        <v>0</v>
      </c>
      <c r="L317" s="0" t="n">
        <v>0</v>
      </c>
      <c r="M317" s="0" t="n">
        <v>0</v>
      </c>
      <c r="N317" s="0" t="n">
        <v>-1.799025</v>
      </c>
      <c r="O317" s="0" t="n">
        <v>-4.232986</v>
      </c>
      <c r="P317" s="0" t="n">
        <v>-640.827027</v>
      </c>
      <c r="Q317" s="0" t="n">
        <v>-0.0107410915359578</v>
      </c>
      <c r="R317" s="0" t="n">
        <v>-0.00493710610990372</v>
      </c>
      <c r="S317" s="0" t="n">
        <v>-0.0761899120757212</v>
      </c>
      <c r="T317" s="0" t="n">
        <v>4.33012</v>
      </c>
      <c r="U317" s="0" t="n">
        <v>-5.874724</v>
      </c>
      <c r="V317" s="0" t="n">
        <v>-889.367924</v>
      </c>
      <c r="W317" s="0" t="n">
        <v>-0.0051076254733608</v>
      </c>
      <c r="X317" s="0" t="n">
        <v>-0.00441033149109994</v>
      </c>
      <c r="Y317" s="0" t="n">
        <v>-0.0680606705338931</v>
      </c>
      <c r="Z317" s="0" t="n">
        <v>-1.028471</v>
      </c>
      <c r="AA317" s="0" t="n">
        <v>0.09317</v>
      </c>
      <c r="AB317" s="0" t="n">
        <v>14.104864</v>
      </c>
      <c r="AC317" s="0" t="n">
        <v>-0.00763218101353044</v>
      </c>
      <c r="AD317" s="0" t="n">
        <v>-0.0164814975543352</v>
      </c>
      <c r="AE317" s="0" t="n">
        <v>-0.254344109609913</v>
      </c>
    </row>
    <row r="318" customFormat="false" ht="12.75" hidden="false" customHeight="false" outlineLevel="0" collapsed="false">
      <c r="A318" s="0" t="n">
        <v>0.105333333333344</v>
      </c>
      <c r="B318" s="0" t="n">
        <v>0.31285</v>
      </c>
      <c r="C318" s="0" t="n">
        <v>-24.957883</v>
      </c>
      <c r="D318" s="0" t="n">
        <v>-3778.346322</v>
      </c>
      <c r="E318" s="0" t="n">
        <v>-3.50654722686086E-006</v>
      </c>
      <c r="F318" s="0" t="n">
        <v>-0.000181957510954328</v>
      </c>
      <c r="G318" s="0" t="n">
        <v>-0.00280798636168282</v>
      </c>
      <c r="H318" s="0" t="n">
        <v>0</v>
      </c>
      <c r="I318" s="0" t="n">
        <v>0</v>
      </c>
      <c r="J318" s="0" t="n">
        <v>0</v>
      </c>
      <c r="K318" s="0" t="n">
        <v>0</v>
      </c>
      <c r="L318" s="0" t="n">
        <v>0</v>
      </c>
      <c r="M318" s="0" t="n">
        <v>0</v>
      </c>
      <c r="N318" s="0" t="n">
        <v>-1.493381</v>
      </c>
      <c r="O318" s="0" t="n">
        <v>-4.666956</v>
      </c>
      <c r="P318" s="0" t="n">
        <v>-706.52527</v>
      </c>
      <c r="Q318" s="0" t="n">
        <v>-0.01078978668961</v>
      </c>
      <c r="R318" s="0" t="n">
        <v>-0.0049218644718408</v>
      </c>
      <c r="S318" s="0" t="n">
        <v>-0.0759547016194017</v>
      </c>
      <c r="T318" s="0" t="n">
        <v>6.341757</v>
      </c>
      <c r="U318" s="0" t="n">
        <v>-4.818353</v>
      </c>
      <c r="V318" s="0" t="n">
        <v>-729.445132</v>
      </c>
      <c r="W318" s="0" t="n">
        <v>-0.00532172300543412</v>
      </c>
      <c r="X318" s="0" t="n">
        <v>-0.00474568121857526</v>
      </c>
      <c r="Y318" s="0" t="n">
        <v>-0.0732358206471568</v>
      </c>
      <c r="Z318" s="0" t="n">
        <v>-1.051609</v>
      </c>
      <c r="AA318" s="0" t="n">
        <v>0.109424</v>
      </c>
      <c r="AB318" s="0" t="n">
        <v>16.565599</v>
      </c>
      <c r="AC318" s="12" t="n">
        <v>-0.0075010285866717</v>
      </c>
      <c r="AD318" s="0" t="n">
        <v>-0.0165893704728025</v>
      </c>
      <c r="AE318" s="0" t="n">
        <v>-0.25600881520663</v>
      </c>
    </row>
    <row r="319" customFormat="false" ht="12.75" hidden="false" customHeight="false" outlineLevel="0" collapsed="false">
      <c r="A319" s="0" t="n">
        <v>0.105666666666678</v>
      </c>
      <c r="B319" s="0" t="n">
        <v>0.454665</v>
      </c>
      <c r="C319" s="0" t="n">
        <v>-30.685897</v>
      </c>
      <c r="D319" s="0" t="n">
        <v>-4645.503994</v>
      </c>
      <c r="E319" s="0" t="n">
        <v>-3.55550162350832E-006</v>
      </c>
      <c r="F319" s="0" t="n">
        <v>-0.000276753263247802</v>
      </c>
      <c r="G319" s="0" t="n">
        <v>-0.00427088381112119</v>
      </c>
      <c r="H319" s="0" t="n">
        <v>0</v>
      </c>
      <c r="I319" s="0" t="n">
        <v>0</v>
      </c>
      <c r="J319" s="0" t="n">
        <v>0</v>
      </c>
      <c r="K319" s="0" t="n">
        <v>0</v>
      </c>
      <c r="L319" s="0" t="n">
        <v>0</v>
      </c>
      <c r="M319" s="0" t="n">
        <v>0</v>
      </c>
      <c r="N319" s="0" t="n">
        <v>-1.233041</v>
      </c>
      <c r="O319" s="0" t="n">
        <v>-4.984496</v>
      </c>
      <c r="P319" s="0" t="n">
        <v>-754.597316</v>
      </c>
      <c r="Q319" s="0" t="n">
        <v>-0.0108401186952711</v>
      </c>
      <c r="R319" s="0" t="n">
        <v>-0.00491166798318841</v>
      </c>
      <c r="S319" s="0" t="n">
        <v>-0.0757973484059074</v>
      </c>
      <c r="T319" s="0" t="n">
        <v>8.395193</v>
      </c>
      <c r="U319" s="0" t="n">
        <v>-3.747316</v>
      </c>
      <c r="V319" s="0" t="n">
        <v>-567.301973</v>
      </c>
      <c r="W319" s="0" t="n">
        <v>-0.00552891047303667</v>
      </c>
      <c r="X319" s="0" t="n">
        <v>-0.0050862684635669</v>
      </c>
      <c r="Y319" s="0" t="n">
        <v>-0.0784917966480921</v>
      </c>
      <c r="Z319" s="0" t="n">
        <v>-1.068901</v>
      </c>
      <c r="AA319" s="0" t="n">
        <v>0.120639</v>
      </c>
      <c r="AB319" s="0" t="n">
        <v>18.263432</v>
      </c>
      <c r="AC319" s="0" t="n">
        <v>-0.0073710185324111</v>
      </c>
      <c r="AD319" s="0" t="n">
        <v>-0.0166971257279174</v>
      </c>
      <c r="AE319" s="0" t="n">
        <v>-0.257671705009999</v>
      </c>
    </row>
    <row r="320" customFormat="false" ht="12.75" hidden="false" customHeight="false" outlineLevel="0" collapsed="false">
      <c r="A320" s="0" t="n">
        <v>0.106000000000011</v>
      </c>
      <c r="B320" s="0" t="n">
        <v>0.582418</v>
      </c>
      <c r="C320" s="0" t="n">
        <v>-36.482693</v>
      </c>
      <c r="D320" s="0" t="n">
        <v>-5523.074553</v>
      </c>
      <c r="E320" s="0" t="n">
        <v>-3.11368607931282E-006</v>
      </c>
      <c r="F320" s="0" t="n">
        <v>-0.000404948487091029</v>
      </c>
      <c r="G320" s="0" t="n">
        <v>-0.00624920522160736</v>
      </c>
      <c r="H320" s="0" t="n">
        <v>0</v>
      </c>
      <c r="I320" s="0" t="n">
        <v>0</v>
      </c>
      <c r="J320" s="0" t="n">
        <v>0</v>
      </c>
      <c r="K320" s="0" t="n">
        <v>0</v>
      </c>
      <c r="L320" s="0" t="n">
        <v>0</v>
      </c>
      <c r="M320" s="0" t="n">
        <v>0</v>
      </c>
      <c r="N320" s="0" t="n">
        <v>-1.016602</v>
      </c>
      <c r="O320" s="0" t="n">
        <v>-5.187992</v>
      </c>
      <c r="P320" s="0" t="n">
        <v>-785.404335</v>
      </c>
      <c r="Q320" s="0" t="n">
        <v>-0.0108918039680452</v>
      </c>
      <c r="R320" s="0" t="n">
        <v>-0.00490686271954074</v>
      </c>
      <c r="S320" s="0" t="n">
        <v>-0.0757231931087923</v>
      </c>
      <c r="T320" s="0" t="n">
        <v>10.452973</v>
      </c>
      <c r="U320" s="0" t="n">
        <v>-2.649913</v>
      </c>
      <c r="V320" s="0" t="n">
        <v>-401.167358</v>
      </c>
      <c r="W320" s="0" t="n">
        <v>-0.00572696429126557</v>
      </c>
      <c r="X320" s="0" t="n">
        <v>-0.00543092494756164</v>
      </c>
      <c r="Y320" s="0" t="n">
        <v>-0.083810569545372</v>
      </c>
      <c r="Z320" s="0" t="n">
        <v>-1.082849</v>
      </c>
      <c r="AA320" s="0" t="n">
        <v>0.126331</v>
      </c>
      <c r="AB320" s="0" t="n">
        <v>19.125114</v>
      </c>
      <c r="AC320" s="0" t="n">
        <v>-0.00724217034178296</v>
      </c>
      <c r="AD320" s="0" t="n">
        <v>-0.0168047512513928</v>
      </c>
      <c r="AE320" s="0" t="n">
        <v>-0.259332592779645</v>
      </c>
    </row>
    <row r="321" customFormat="false" ht="12.75" hidden="false" customHeight="false" outlineLevel="0" collapsed="false">
      <c r="A321" s="0" t="n">
        <v>0.106333333333345</v>
      </c>
      <c r="B321" s="0" t="n">
        <v>0.688708</v>
      </c>
      <c r="C321" s="0" t="n">
        <v>-42.123734</v>
      </c>
      <c r="D321" s="0" t="n">
        <v>-6377.065635</v>
      </c>
      <c r="E321" s="0" t="n">
        <v>-2.04414092753527E-006</v>
      </c>
      <c r="F321" s="0" t="n">
        <v>-0.00057278799540619</v>
      </c>
      <c r="G321" s="0" t="n">
        <v>-0.00883932117004499</v>
      </c>
      <c r="H321" s="0" t="n">
        <v>0</v>
      </c>
      <c r="I321" s="0" t="n">
        <v>0</v>
      </c>
      <c r="J321" s="0" t="n">
        <v>0</v>
      </c>
      <c r="K321" s="0" t="n">
        <v>0</v>
      </c>
      <c r="L321" s="0" t="n">
        <v>0</v>
      </c>
      <c r="M321" s="0" t="n">
        <v>0</v>
      </c>
      <c r="N321" s="0" t="n">
        <v>-0.83796</v>
      </c>
      <c r="O321" s="0" t="n">
        <v>-5.282146</v>
      </c>
      <c r="P321" s="0" t="n">
        <v>-799.658191</v>
      </c>
      <c r="Q321" s="0" t="n">
        <v>-0.0109446054010085</v>
      </c>
      <c r="R321" s="0" t="n">
        <v>-0.00490767132687201</v>
      </c>
      <c r="S321" s="0" t="n">
        <v>-0.075735671622058</v>
      </c>
      <c r="T321" s="0" t="n">
        <v>12.46504</v>
      </c>
      <c r="U321" s="0" t="n">
        <v>-1.518044</v>
      </c>
      <c r="V321" s="0" t="n">
        <v>-229.814922</v>
      </c>
      <c r="W321" s="0" t="n">
        <v>-0.00591365957690323</v>
      </c>
      <c r="X321" s="0" t="n">
        <v>-0.00577845468959402</v>
      </c>
      <c r="Y321" s="0" t="n">
        <v>-0.089173682840075</v>
      </c>
      <c r="Z321" s="0" t="n">
        <v>-1.095621</v>
      </c>
      <c r="AA321" s="0" t="n">
        <v>0.127469</v>
      </c>
      <c r="AB321" s="0" t="n">
        <v>19.297416</v>
      </c>
      <c r="AC321" s="0" t="n">
        <v>-0.0071144997773149</v>
      </c>
      <c r="AD321" s="0" t="n">
        <v>-0.0169122405878265</v>
      </c>
      <c r="AE321" s="0" t="n">
        <v>-0.260991378895689</v>
      </c>
    </row>
    <row r="322" customFormat="false" ht="12.75" hidden="false" customHeight="false" outlineLevel="0" collapsed="false">
      <c r="A322" s="0" t="n">
        <v>0.106666666666678</v>
      </c>
      <c r="B322" s="0" t="n">
        <v>0.769258</v>
      </c>
      <c r="C322" s="0" t="n">
        <v>-47.400657</v>
      </c>
      <c r="D322" s="0" t="n">
        <v>-7175.933332</v>
      </c>
      <c r="E322" s="0" t="n">
        <v>-2.32404817220021E-007</v>
      </c>
      <c r="F322" s="0" t="n">
        <v>-0.000786351566146196</v>
      </c>
      <c r="G322" s="0" t="n">
        <v>-0.0121350554054224</v>
      </c>
      <c r="H322" s="0" t="n">
        <v>0</v>
      </c>
      <c r="I322" s="0" t="n">
        <v>0</v>
      </c>
      <c r="J322" s="0" t="n">
        <v>0</v>
      </c>
      <c r="K322" s="0" t="n">
        <v>0</v>
      </c>
      <c r="L322" s="0" t="n">
        <v>0</v>
      </c>
      <c r="M322" s="0" t="n">
        <v>0</v>
      </c>
      <c r="N322" s="0" t="n">
        <v>-0.686594</v>
      </c>
      <c r="O322" s="0" t="n">
        <v>-5.269726</v>
      </c>
      <c r="P322" s="0" t="n">
        <v>-797.777972</v>
      </c>
      <c r="Q322" s="0" t="n">
        <v>-0.0109983258023844</v>
      </c>
      <c r="R322" s="0" t="n">
        <v>-0.00491419698066134</v>
      </c>
      <c r="S322" s="0" t="n">
        <v>-0.0758363761596049</v>
      </c>
      <c r="T322" s="0" t="n">
        <v>14.379867</v>
      </c>
      <c r="U322" s="0" t="n">
        <v>-0.359472</v>
      </c>
      <c r="V322" s="0" t="n">
        <v>-54.420129</v>
      </c>
      <c r="W322" s="0" t="n">
        <v>-0.0060868215740719</v>
      </c>
      <c r="X322" s="0" t="n">
        <v>-0.00612762852988351</v>
      </c>
      <c r="Y322" s="0" t="n">
        <v>-0.0945621680184322</v>
      </c>
      <c r="Z322" s="0" t="n">
        <v>-1.109045</v>
      </c>
      <c r="AA322" s="0" t="n">
        <v>0.125841</v>
      </c>
      <c r="AB322" s="0" t="n">
        <v>19.050906</v>
      </c>
      <c r="AC322" s="0" t="n">
        <v>-0.00698802122979212</v>
      </c>
      <c r="AD322" s="0" t="n">
        <v>-0.0170195920130219</v>
      </c>
      <c r="AE322" s="0" t="n">
        <v>-0.262648036750981</v>
      </c>
    </row>
    <row r="323" customFormat="false" ht="12.75" hidden="false" customHeight="false" outlineLevel="0" collapsed="false">
      <c r="A323" s="0" t="n">
        <v>0.107000000000012</v>
      </c>
      <c r="B323" s="0" t="n">
        <v>0.818832</v>
      </c>
      <c r="C323" s="0" t="n">
        <v>-52.127714</v>
      </c>
      <c r="D323" s="0" t="n">
        <v>-7891.557487</v>
      </c>
      <c r="E323" s="0" t="n">
        <v>2.4077222826246E-006</v>
      </c>
      <c r="F323" s="0" t="n">
        <v>-0.0010513290322927</v>
      </c>
      <c r="G323" s="0" t="n">
        <v>-0.0162242140137684</v>
      </c>
      <c r="H323" s="0" t="n">
        <v>0</v>
      </c>
      <c r="I323" s="0" t="n">
        <v>0</v>
      </c>
      <c r="J323" s="0" t="n">
        <v>0</v>
      </c>
      <c r="K323" s="0" t="n">
        <v>0</v>
      </c>
      <c r="L323" s="0" t="n">
        <v>0</v>
      </c>
      <c r="M323" s="0" t="n">
        <v>0</v>
      </c>
      <c r="N323" s="0" t="n">
        <v>-0.546531</v>
      </c>
      <c r="O323" s="0" t="n">
        <v>-5.151579</v>
      </c>
      <c r="P323" s="0" t="n">
        <v>-779.891824</v>
      </c>
      <c r="Q323" s="0" t="n">
        <v>-0.0110527961691042</v>
      </c>
      <c r="R323" s="0" t="n">
        <v>-0.00492642640051688</v>
      </c>
      <c r="S323" s="0" t="n">
        <v>-0.0760251017783235</v>
      </c>
      <c r="T323" s="0" t="n">
        <v>16.152714</v>
      </c>
      <c r="U323" s="0" t="n">
        <v>0.812263</v>
      </c>
      <c r="V323" s="0" t="n">
        <v>122.967582</v>
      </c>
      <c r="W323" s="0" t="n">
        <v>-0.00624437946085612</v>
      </c>
      <c r="X323" s="0" t="n">
        <v>-0.00647718983164849</v>
      </c>
      <c r="Y323" s="0" t="n">
        <v>-0.0999566325423014</v>
      </c>
      <c r="Z323" s="0" t="n">
        <v>-1.124595</v>
      </c>
      <c r="AA323" s="0" t="n">
        <v>0.122881</v>
      </c>
      <c r="AB323" s="0" t="n">
        <v>18.602744</v>
      </c>
      <c r="AC323" s="0" t="n">
        <v>-0.00686274970298706</v>
      </c>
      <c r="AD323" s="0" t="n">
        <v>-0.0171268069079679</v>
      </c>
      <c r="AE323" s="0" t="n">
        <v>-0.264302587660604</v>
      </c>
    </row>
    <row r="324" customFormat="false" ht="12.75" hidden="false" customHeight="false" outlineLevel="0" collapsed="false">
      <c r="A324" s="0" t="n">
        <v>0.107333333333345</v>
      </c>
      <c r="B324" s="0" t="n">
        <v>0.832799</v>
      </c>
      <c r="C324" s="0" t="n">
        <v>-56.157368</v>
      </c>
      <c r="D324" s="0" t="n">
        <v>-8501.602494</v>
      </c>
      <c r="E324" s="0" t="n">
        <v>5.92890858984908E-006</v>
      </c>
      <c r="F324" s="0" t="n">
        <v>-0.00137282246267908</v>
      </c>
      <c r="G324" s="0" t="n">
        <v>-0.0211855326487561</v>
      </c>
      <c r="H324" s="0" t="n">
        <v>0</v>
      </c>
      <c r="I324" s="0" t="n">
        <v>0</v>
      </c>
      <c r="J324" s="0" t="n">
        <v>0</v>
      </c>
      <c r="K324" s="0" t="n">
        <v>0</v>
      </c>
      <c r="L324" s="0" t="n">
        <v>0</v>
      </c>
      <c r="M324" s="0" t="n">
        <v>0</v>
      </c>
      <c r="N324" s="0" t="n">
        <v>-0.396202</v>
      </c>
      <c r="O324" s="0" t="n">
        <v>-4.929523</v>
      </c>
      <c r="P324" s="0" t="n">
        <v>-746.274955</v>
      </c>
      <c r="Q324" s="0" t="n">
        <v>-0.0111078582718793</v>
      </c>
      <c r="R324" s="0" t="n">
        <v>-0.00494423155805502</v>
      </c>
      <c r="S324" s="0" t="n">
        <v>-0.0762998727305336</v>
      </c>
      <c r="T324" s="0" t="n">
        <v>17.745058</v>
      </c>
      <c r="U324" s="0" t="n">
        <v>1.991681</v>
      </c>
      <c r="V324" s="0" t="n">
        <v>301.51835</v>
      </c>
      <c r="W324" s="0" t="n">
        <v>-0.00638441517343299</v>
      </c>
      <c r="X324" s="0" t="n">
        <v>-0.0068258654471592</v>
      </c>
      <c r="Y324" s="0" t="n">
        <v>-0.105337429071415</v>
      </c>
      <c r="Z324" s="0" t="n">
        <v>-1.143165</v>
      </c>
      <c r="AA324" s="0" t="n">
        <v>0.119153</v>
      </c>
      <c r="AB324" s="0" t="n">
        <v>18.038379</v>
      </c>
      <c r="AC324" s="0" t="n">
        <v>-0.00673870235564558</v>
      </c>
      <c r="AD324" s="0" t="n">
        <v>-0.0172338883392322</v>
      </c>
      <c r="AE324" s="0" t="n">
        <v>-0.265955078951957</v>
      </c>
    </row>
    <row r="325" customFormat="false" ht="12.75" hidden="false" customHeight="false" outlineLevel="0" collapsed="false">
      <c r="A325" s="0" t="n">
        <v>0.107666666666678</v>
      </c>
      <c r="B325" s="0" t="n">
        <v>0.81147</v>
      </c>
      <c r="C325" s="0" t="n">
        <v>-59.393477</v>
      </c>
      <c r="D325" s="0" t="n">
        <v>-8991.51356</v>
      </c>
      <c r="E325" s="0" t="n">
        <v>1.03464322797065E-005</v>
      </c>
      <c r="F325" s="0" t="n">
        <v>-0.00175518925358804</v>
      </c>
      <c r="G325" s="0" t="n">
        <v>-0.0270862550995552</v>
      </c>
      <c r="H325" s="0" t="n">
        <v>0</v>
      </c>
      <c r="I325" s="0" t="n">
        <v>0</v>
      </c>
      <c r="J325" s="0" t="n">
        <v>0</v>
      </c>
      <c r="K325" s="0" t="n">
        <v>0</v>
      </c>
      <c r="L325" s="0" t="n">
        <v>0</v>
      </c>
      <c r="M325" s="0" t="n">
        <v>0</v>
      </c>
      <c r="N325" s="0" t="n">
        <v>-0.210779</v>
      </c>
      <c r="O325" s="0" t="n">
        <v>-4.608627</v>
      </c>
      <c r="P325" s="0" t="n">
        <v>-697.694893</v>
      </c>
      <c r="Q325" s="0" t="n">
        <v>-0.0111633418275476</v>
      </c>
      <c r="R325" s="0" t="n">
        <v>-0.00496737227461707</v>
      </c>
      <c r="S325" s="0" t="n">
        <v>-0.0766569825528515</v>
      </c>
      <c r="T325" s="0" t="n">
        <v>19.123324</v>
      </c>
      <c r="U325" s="0" t="n">
        <v>3.178795</v>
      </c>
      <c r="V325" s="0" t="n">
        <v>481.234257</v>
      </c>
      <c r="W325" s="0" t="n">
        <v>-0.00650520565731502</v>
      </c>
      <c r="X325" s="0" t="n">
        <v>-0.00717237237710579</v>
      </c>
      <c r="Y325" s="0" t="n">
        <v>-0.110684758231941</v>
      </c>
      <c r="Z325" s="0" t="n">
        <v>-1.164727</v>
      </c>
      <c r="AA325" s="0" t="n">
        <v>0.114737</v>
      </c>
      <c r="AB325" s="0" t="n">
        <v>17.369874</v>
      </c>
      <c r="AC325" s="0" t="n">
        <v>-0.00661589938099063</v>
      </c>
      <c r="AD325" s="0" t="n">
        <v>-0.0173408403404554</v>
      </c>
      <c r="AE325" s="0" t="n">
        <v>-0.267605572872497</v>
      </c>
    </row>
    <row r="326" customFormat="false" ht="12.75" hidden="false" customHeight="false" outlineLevel="0" collapsed="false">
      <c r="A326" s="0" t="n">
        <v>0.108000000000012</v>
      </c>
      <c r="B326" s="0" t="n">
        <v>0.761443</v>
      </c>
      <c r="C326" s="0" t="n">
        <v>-61.787639</v>
      </c>
      <c r="D326" s="0" t="n">
        <v>-9353.963245</v>
      </c>
      <c r="E326" s="0" t="n">
        <v>1.56388855770561E-005</v>
      </c>
      <c r="F326" s="0" t="n">
        <v>-0.00220193654946022</v>
      </c>
      <c r="G326" s="0" t="n">
        <v>-0.0339805039812399</v>
      </c>
      <c r="H326" s="0" t="n">
        <v>0</v>
      </c>
      <c r="I326" s="0" t="n">
        <v>0</v>
      </c>
      <c r="J326" s="0" t="n">
        <v>0</v>
      </c>
      <c r="K326" s="0" t="n">
        <v>0</v>
      </c>
      <c r="L326" s="0" t="n">
        <v>0</v>
      </c>
      <c r="M326" s="0" t="n">
        <v>0</v>
      </c>
      <c r="N326" s="0" t="n">
        <v>0.03263</v>
      </c>
      <c r="O326" s="0" t="n">
        <v>-4.196513</v>
      </c>
      <c r="P326" s="0" t="n">
        <v>-635.305461</v>
      </c>
      <c r="Q326" s="0" t="n">
        <v>-0.011219038903459</v>
      </c>
      <c r="R326" s="0" t="n">
        <v>-0.00499550154560962</v>
      </c>
      <c r="S326" s="0" t="n">
        <v>-0.0770910762373518</v>
      </c>
      <c r="T326" s="0" t="n">
        <v>20.257933</v>
      </c>
      <c r="U326" s="0" t="n">
        <v>4.376533</v>
      </c>
      <c r="V326" s="0" t="n">
        <v>662.558464</v>
      </c>
      <c r="W326" s="0" t="n">
        <v>-0.00660525964984477</v>
      </c>
      <c r="X326" s="0" t="n">
        <v>-0.00751541845755777</v>
      </c>
      <c r="Y326" s="0" t="n">
        <v>-0.115978679221248</v>
      </c>
      <c r="Z326" s="0" t="n">
        <v>-1.188281</v>
      </c>
      <c r="AA326" s="0" t="n">
        <v>0.10989</v>
      </c>
      <c r="AB326" s="0" t="n">
        <v>16.636187</v>
      </c>
      <c r="AC326" s="0" t="n">
        <v>-0.00649436396266528</v>
      </c>
      <c r="AD326" s="0" t="n">
        <v>-0.0174476676455629</v>
      </c>
      <c r="AE326" s="0" t="n">
        <v>-0.26925414247207</v>
      </c>
    </row>
    <row r="327" customFormat="false" ht="12.75" hidden="false" customHeight="false" outlineLevel="0" collapsed="false">
      <c r="A327" s="0" t="n">
        <v>0.108333333333345</v>
      </c>
      <c r="B327" s="0" t="n">
        <v>0.691988</v>
      </c>
      <c r="C327" s="0" t="n">
        <v>-63.316928</v>
      </c>
      <c r="D327" s="0" t="n">
        <v>-9585.480693</v>
      </c>
      <c r="E327" s="0" t="n">
        <v>2.17543690816024E-005</v>
      </c>
      <c r="F327" s="0" t="n">
        <v>-0.00271566253536535</v>
      </c>
      <c r="G327" s="0" t="n">
        <v>-0.0419083747569896</v>
      </c>
      <c r="H327" s="0" t="n">
        <v>0</v>
      </c>
      <c r="I327" s="0" t="n">
        <v>0</v>
      </c>
      <c r="J327" s="0" t="n">
        <v>0</v>
      </c>
      <c r="K327" s="0" t="n">
        <v>0</v>
      </c>
      <c r="L327" s="0" t="n">
        <v>0</v>
      </c>
      <c r="M327" s="0" t="n">
        <v>0</v>
      </c>
      <c r="N327" s="0" t="n">
        <v>0.347459</v>
      </c>
      <c r="O327" s="0" t="n">
        <v>-3.702613</v>
      </c>
      <c r="P327" s="0" t="n">
        <v>-560.534485</v>
      </c>
      <c r="Q327" s="0" t="n">
        <v>-0.0112746810607226</v>
      </c>
      <c r="R327" s="0" t="n">
        <v>-0.0050281736298141</v>
      </c>
      <c r="S327" s="0" t="n">
        <v>-0.0775952750648587</v>
      </c>
      <c r="T327" s="0" t="n">
        <v>21.121445</v>
      </c>
      <c r="U327" s="0" t="n">
        <v>5.585749</v>
      </c>
      <c r="V327" s="0" t="n">
        <v>845.620329</v>
      </c>
      <c r="W327" s="0" t="n">
        <v>-0.0066833503618758</v>
      </c>
      <c r="X327" s="0" t="n">
        <v>-0.00785370053160854</v>
      </c>
      <c r="Y327" s="0" t="n">
        <v>-0.121199081593248</v>
      </c>
      <c r="Z327" s="0" t="n">
        <v>-1.212263</v>
      </c>
      <c r="AA327" s="0" t="n">
        <v>0.105409</v>
      </c>
      <c r="AB327" s="0" t="n">
        <v>15.957778</v>
      </c>
      <c r="AC327" s="0" t="n">
        <v>-0.00637412129786947</v>
      </c>
      <c r="AD327" s="0" t="n">
        <v>-0.0175543753104752</v>
      </c>
      <c r="AE327" s="0" t="n">
        <v>-0.270900865769071</v>
      </c>
    </row>
    <row r="328" customFormat="false" ht="12.75" hidden="false" customHeight="false" outlineLevel="0" collapsed="false">
      <c r="A328" s="0" t="n">
        <v>0.108666666666678</v>
      </c>
      <c r="B328" s="0" t="n">
        <v>0.609899</v>
      </c>
      <c r="C328" s="0" t="n">
        <v>-63.961188</v>
      </c>
      <c r="D328" s="0" t="n">
        <v>-9683.014622</v>
      </c>
      <c r="E328" s="0" t="n">
        <v>2.86191758436649E-005</v>
      </c>
      <c r="F328" s="0" t="n">
        <v>-0.00329802532260019</v>
      </c>
      <c r="G328" s="0" t="n">
        <v>-0.0508954555766984</v>
      </c>
      <c r="H328" s="0" t="n">
        <v>0</v>
      </c>
      <c r="I328" s="0" t="n">
        <v>0</v>
      </c>
      <c r="J328" s="0" t="n">
        <v>0</v>
      </c>
      <c r="K328" s="0" t="n">
        <v>0</v>
      </c>
      <c r="L328" s="0" t="n">
        <v>0</v>
      </c>
      <c r="M328" s="0" t="n">
        <v>0</v>
      </c>
      <c r="N328" s="0" t="n">
        <v>0.73088</v>
      </c>
      <c r="O328" s="0" t="n">
        <v>-3.139888</v>
      </c>
      <c r="P328" s="0" t="n">
        <v>-475.344087</v>
      </c>
      <c r="Q328" s="0" t="n">
        <v>-0.0113299265908021</v>
      </c>
      <c r="R328" s="0" t="n">
        <v>-0.00506485477720646</v>
      </c>
      <c r="S328" s="0" t="n">
        <v>-0.0781613421510513</v>
      </c>
      <c r="T328" s="0" t="n">
        <v>21.692768</v>
      </c>
      <c r="U328" s="0" t="n">
        <v>6.799253</v>
      </c>
      <c r="V328" s="0" t="n">
        <v>1029.331299</v>
      </c>
      <c r="W328" s="0" t="n">
        <v>-0.0067385441829237</v>
      </c>
      <c r="X328" s="0" t="n">
        <v>-0.00818590514394956</v>
      </c>
      <c r="Y328" s="0" t="n">
        <v>-0.126325695977938</v>
      </c>
      <c r="Z328" s="0" t="n">
        <v>-1.235131</v>
      </c>
      <c r="AA328" s="0" t="n">
        <v>0.102432</v>
      </c>
      <c r="AB328" s="0" t="n">
        <v>15.507047</v>
      </c>
      <c r="AC328" s="0" t="n">
        <v>-0.00625519705537347</v>
      </c>
      <c r="AD328" s="0" t="n">
        <v>-0.0176609679002335</v>
      </c>
      <c r="AE328" s="0" t="n">
        <v>-0.272545813212282</v>
      </c>
    </row>
    <row r="329" customFormat="false" ht="12.75" hidden="false" customHeight="false" outlineLevel="0" collapsed="false">
      <c r="A329" s="0" t="n">
        <v>0.109000000000012</v>
      </c>
      <c r="B329" s="0" t="n">
        <v>0.518418</v>
      </c>
      <c r="C329" s="0" t="n">
        <v>-63.693924</v>
      </c>
      <c r="D329" s="0" t="n">
        <v>-9642.5537</v>
      </c>
      <c r="E329" s="0" t="n">
        <v>3.61448893967781E-005</v>
      </c>
      <c r="F329" s="0" t="n">
        <v>-0.0039497185453251</v>
      </c>
      <c r="G329" s="0" t="n">
        <v>-0.0609524506770682</v>
      </c>
      <c r="H329" s="0" t="n">
        <v>0</v>
      </c>
      <c r="I329" s="0" t="n">
        <v>0</v>
      </c>
      <c r="J329" s="0" t="n">
        <v>0</v>
      </c>
      <c r="K329" s="0" t="n">
        <v>0</v>
      </c>
      <c r="L329" s="0" t="n">
        <v>0</v>
      </c>
      <c r="M329" s="0" t="n">
        <v>0</v>
      </c>
      <c r="N329" s="0" t="n">
        <v>1.162463</v>
      </c>
      <c r="O329" s="0" t="n">
        <v>-2.52646</v>
      </c>
      <c r="P329" s="0" t="n">
        <v>-382.477914</v>
      </c>
      <c r="Q329" s="0" t="n">
        <v>-0.0113843639562935</v>
      </c>
      <c r="R329" s="0" t="n">
        <v>-0.00510493777203729</v>
      </c>
      <c r="S329" s="0" t="n">
        <v>-0.0787799068779538</v>
      </c>
      <c r="T329" s="0" t="n">
        <v>21.963012</v>
      </c>
      <c r="U329" s="0" t="n">
        <v>8.011902</v>
      </c>
      <c r="V329" s="0" t="n">
        <v>1212.912906</v>
      </c>
      <c r="W329" s="0" t="n">
        <v>-0.0067702220334622</v>
      </c>
      <c r="X329" s="0" t="n">
        <v>-0.0085107136180027</v>
      </c>
      <c r="Y329" s="0" t="n">
        <v>-0.131338172430445</v>
      </c>
      <c r="Z329" s="0" t="n">
        <v>-1.255792</v>
      </c>
      <c r="AA329" s="0" t="n">
        <v>0.101842</v>
      </c>
      <c r="AB329" s="0" t="n">
        <v>15.417789</v>
      </c>
      <c r="AC329" s="0" t="n">
        <v>-0.0061376158142229</v>
      </c>
      <c r="AD329" s="0" t="n">
        <v>-0.0177674484131447</v>
      </c>
      <c r="AE329" s="0" t="n">
        <v>-0.274189031073714</v>
      </c>
    </row>
    <row r="330" customFormat="false" ht="12.75" hidden="false" customHeight="false" outlineLevel="0" collapsed="false">
      <c r="A330" s="0" t="n">
        <v>0.109333333333345</v>
      </c>
      <c r="B330" s="0" t="n">
        <v>0.419856</v>
      </c>
      <c r="C330" s="0" t="n">
        <v>-62.486554</v>
      </c>
      <c r="D330" s="0" t="n">
        <v>-9459.771229</v>
      </c>
      <c r="E330" s="0" t="n">
        <v>4.42326232684425E-005</v>
      </c>
      <c r="F330" s="0" t="n">
        <v>-0.00467044369509866</v>
      </c>
      <c r="G330" s="0" t="n">
        <v>-0.0720747534411157</v>
      </c>
      <c r="H330" s="0" t="n">
        <v>0</v>
      </c>
      <c r="I330" s="0" t="n">
        <v>0</v>
      </c>
      <c r="J330" s="0" t="n">
        <v>0</v>
      </c>
      <c r="K330" s="0" t="n">
        <v>0</v>
      </c>
      <c r="L330" s="0" t="n">
        <v>0</v>
      </c>
      <c r="M330" s="0" t="n">
        <v>0</v>
      </c>
      <c r="N330" s="0" t="n">
        <v>1.610003</v>
      </c>
      <c r="O330" s="0" t="n">
        <v>-1.88514</v>
      </c>
      <c r="P330" s="0" t="n">
        <v>-285.389208</v>
      </c>
      <c r="Q330" s="0" t="n">
        <v>-0.0114375324304269</v>
      </c>
      <c r="R330" s="0" t="n">
        <v>-0.00514776151796269</v>
      </c>
      <c r="S330" s="0" t="n">
        <v>-0.0794407671401463</v>
      </c>
      <c r="T330" s="0" t="n">
        <v>21.932449</v>
      </c>
      <c r="U330" s="0" t="n">
        <v>9.232618</v>
      </c>
      <c r="V330" s="0" t="n">
        <v>1397.715709</v>
      </c>
      <c r="W330" s="0" t="n">
        <v>-0.00677808986239683</v>
      </c>
      <c r="X330" s="0" t="n">
        <v>-0.00882680438222604</v>
      </c>
      <c r="Y330" s="0" t="n">
        <v>-0.136216116329419</v>
      </c>
      <c r="Z330" s="0" t="n">
        <v>-1.273663</v>
      </c>
      <c r="AA330" s="0" t="n">
        <v>0.103881</v>
      </c>
      <c r="AB330" s="0" t="n">
        <v>15.726409</v>
      </c>
      <c r="AC330" s="0" t="n">
        <v>-0.00602139989133937</v>
      </c>
      <c r="AD330" s="0" t="n">
        <v>-0.0178738174252101</v>
      </c>
      <c r="AE330" s="0" t="n">
        <v>-0.275830528241868</v>
      </c>
    </row>
    <row r="331" customFormat="false" ht="12.75" hidden="false" customHeight="false" outlineLevel="0" collapsed="false">
      <c r="A331" s="0" t="n">
        <v>0.109666666666679</v>
      </c>
      <c r="B331" s="0" t="n">
        <v>0.317616</v>
      </c>
      <c r="C331" s="0" t="n">
        <v>-60.319706</v>
      </c>
      <c r="D331" s="0" t="n">
        <v>-9131.734387</v>
      </c>
      <c r="E331" s="0" t="n">
        <v>5.27760851001748E-005</v>
      </c>
      <c r="F331" s="0" t="n">
        <v>-0.00545888210105363</v>
      </c>
      <c r="G331" s="0" t="n">
        <v>-0.0842420139989853</v>
      </c>
      <c r="H331" s="0" t="n">
        <v>0</v>
      </c>
      <c r="I331" s="0" t="n">
        <v>0</v>
      </c>
      <c r="J331" s="0" t="n">
        <v>0</v>
      </c>
      <c r="K331" s="0" t="n">
        <v>0</v>
      </c>
      <c r="L331" s="0" t="n">
        <v>0</v>
      </c>
      <c r="M331" s="0" t="n">
        <v>0</v>
      </c>
      <c r="N331" s="0" t="n">
        <v>2.03921</v>
      </c>
      <c r="O331" s="0" t="n">
        <v>-1.239837</v>
      </c>
      <c r="P331" s="0" t="n">
        <v>-187.697604</v>
      </c>
      <c r="Q331" s="0" t="n">
        <v>-0.0114889544950979</v>
      </c>
      <c r="R331" s="0" t="n">
        <v>-0.00519263487573984</v>
      </c>
      <c r="S331" s="0" t="n">
        <v>-0.0801332572125355</v>
      </c>
      <c r="T331" s="0" t="n">
        <v>21.6057</v>
      </c>
      <c r="U331" s="0" t="n">
        <v>10.480616</v>
      </c>
      <c r="V331" s="0" t="n">
        <v>1586.648806</v>
      </c>
      <c r="W331" s="0" t="n">
        <v>-0.00676217966009826</v>
      </c>
      <c r="X331" s="0" t="n">
        <v>-0.00913284429038922</v>
      </c>
      <c r="Y331" s="0" t="n">
        <v>-0.140938954430092</v>
      </c>
      <c r="Z331" s="0" t="n">
        <v>-1.288499</v>
      </c>
      <c r="AA331" s="0" t="n">
        <v>0.108281</v>
      </c>
      <c r="AB331" s="0" t="n">
        <v>16.392611</v>
      </c>
      <c r="AC331" s="0" t="n">
        <v>-0.00590656866054458</v>
      </c>
      <c r="AD331" s="12" t="n">
        <v>-0.0179800727912463</v>
      </c>
      <c r="AE331" s="0" t="n">
        <v>-0.277470271611275</v>
      </c>
    </row>
    <row r="332" customFormat="false" ht="12.75" hidden="false" customHeight="false" outlineLevel="0" collapsed="false">
      <c r="A332" s="0" t="n">
        <v>0.110000000000012</v>
      </c>
      <c r="B332" s="0" t="n">
        <v>0.216426</v>
      </c>
      <c r="C332" s="0" t="n">
        <v>-57.192258</v>
      </c>
      <c r="D332" s="0" t="n">
        <v>-8658.273444</v>
      </c>
      <c r="E332" s="0" t="n">
        <v>6.16653418682675E-005</v>
      </c>
      <c r="F332" s="0" t="n">
        <v>-0.0063126763151035</v>
      </c>
      <c r="G332" s="0" t="n">
        <v>-0.097417851968015</v>
      </c>
      <c r="H332" s="0" t="n">
        <v>0</v>
      </c>
      <c r="I332" s="0" t="n">
        <v>0</v>
      </c>
      <c r="J332" s="0" t="n">
        <v>0</v>
      </c>
      <c r="K332" s="0" t="n">
        <v>0</v>
      </c>
      <c r="L332" s="0" t="n">
        <v>0</v>
      </c>
      <c r="M332" s="0" t="n">
        <v>0</v>
      </c>
      <c r="N332" s="0" t="n">
        <v>2.421663</v>
      </c>
      <c r="O332" s="0" t="n">
        <v>-0.6116</v>
      </c>
      <c r="P332" s="0" t="n">
        <v>-92.589467</v>
      </c>
      <c r="Q332" s="0" t="n">
        <v>-0.0115381709791208</v>
      </c>
      <c r="R332" s="0" t="n">
        <v>-0.00523886159554244</v>
      </c>
      <c r="S332" s="0" t="n">
        <v>-0.0808466325040529</v>
      </c>
      <c r="T332" s="0" t="n">
        <v>20.995068</v>
      </c>
      <c r="U332" s="0" t="n">
        <v>11.765886</v>
      </c>
      <c r="V332" s="0" t="n">
        <v>1781.224353</v>
      </c>
      <c r="W332" s="0" t="n">
        <v>-0.0067228435251541</v>
      </c>
      <c r="X332" s="0" t="n">
        <v>-0.0094274730271146</v>
      </c>
      <c r="Y332" s="0" t="n">
        <v>-0.14548569420991</v>
      </c>
      <c r="Z332" s="0" t="n">
        <v>-1.300289</v>
      </c>
      <c r="AA332" s="0" t="n">
        <v>0.114713</v>
      </c>
      <c r="AB332" s="0" t="n">
        <v>17.366306</v>
      </c>
      <c r="AC332" s="0" t="n">
        <v>-0.00579313825776063</v>
      </c>
      <c r="AD332" s="12" t="n">
        <v>-0.018086209814314</v>
      </c>
      <c r="AE332" s="0" t="n">
        <v>-0.279108188696045</v>
      </c>
    </row>
    <row r="333" customFormat="false" ht="12.75" hidden="false" customHeight="false" outlineLevel="0" collapsed="false">
      <c r="A333" s="0" t="n">
        <v>0.110333333333345</v>
      </c>
      <c r="B333" s="0" t="n">
        <v>0.121466</v>
      </c>
      <c r="C333" s="0" t="n">
        <v>-53.127258</v>
      </c>
      <c r="D333" s="0" t="n">
        <v>-8042.877342</v>
      </c>
      <c r="E333" s="0" t="n">
        <v>7.07917256849322E-005</v>
      </c>
      <c r="F333" s="0" t="n">
        <v>-0.00722843050138086</v>
      </c>
      <c r="G333" s="0" t="n">
        <v>-0.111549862459015</v>
      </c>
      <c r="H333" s="0" t="n">
        <v>0</v>
      </c>
      <c r="I333" s="0" t="n">
        <v>0</v>
      </c>
      <c r="J333" s="0" t="n">
        <v>0</v>
      </c>
      <c r="K333" s="0" t="n">
        <v>0</v>
      </c>
      <c r="L333" s="0" t="n">
        <v>0</v>
      </c>
      <c r="M333" s="0" t="n">
        <v>0</v>
      </c>
      <c r="N333" s="0" t="n">
        <v>2.736823</v>
      </c>
      <c r="O333" s="0" t="n">
        <v>-0.018051</v>
      </c>
      <c r="P333" s="0" t="n">
        <v>-2.73266</v>
      </c>
      <c r="Q333" s="0" t="n">
        <v>-0.0115847714277456</v>
      </c>
      <c r="R333" s="0" t="n">
        <v>-0.00528576306030817</v>
      </c>
      <c r="S333" s="0" t="n">
        <v>-0.0815704205276596</v>
      </c>
      <c r="T333" s="0" t="n">
        <v>20.126025</v>
      </c>
      <c r="U333" s="0" t="n">
        <v>13.074558</v>
      </c>
      <c r="V333" s="0" t="n">
        <v>1979.342831</v>
      </c>
      <c r="W333" s="0" t="n">
        <v>-0.00666073878868746</v>
      </c>
      <c r="X333" s="0" t="n">
        <v>-0.00970929622060935</v>
      </c>
      <c r="Y333" s="0" t="n">
        <v>-0.149834817584428</v>
      </c>
      <c r="Z333" s="0" t="n">
        <v>-1.309313</v>
      </c>
      <c r="AA333" s="0" t="n">
        <v>0.123065</v>
      </c>
      <c r="AB333" s="0" t="n">
        <v>18.630725</v>
      </c>
      <c r="AC333" s="0" t="n">
        <v>-0.0056811215845457</v>
      </c>
      <c r="AD333" s="12" t="n">
        <v>-0.018192221528007</v>
      </c>
      <c r="AE333" s="0" t="n">
        <v>-0.280744171988985</v>
      </c>
    </row>
    <row r="334" customFormat="false" ht="12.75" hidden="false" customHeight="false" outlineLevel="0" collapsed="false">
      <c r="A334" s="0" t="n">
        <v>0.110666666666679</v>
      </c>
      <c r="B334" s="0" t="n">
        <v>0.037814</v>
      </c>
      <c r="C334" s="0" t="n">
        <v>-48.181056</v>
      </c>
      <c r="D334" s="0" t="n">
        <v>-7294.07708</v>
      </c>
      <c r="E334" s="0" t="n">
        <v>8.00533180483364E-005</v>
      </c>
      <c r="F334" s="0" t="n">
        <v>-0.00820173799183447</v>
      </c>
      <c r="G334" s="0" t="n">
        <v>-0.126570041312118</v>
      </c>
      <c r="H334" s="0" t="n">
        <v>0</v>
      </c>
      <c r="I334" s="0" t="n">
        <v>0</v>
      </c>
      <c r="J334" s="0" t="n">
        <v>0</v>
      </c>
      <c r="K334" s="0" t="n">
        <v>0</v>
      </c>
      <c r="L334" s="0" t="n">
        <v>0</v>
      </c>
      <c r="M334" s="0" t="n">
        <v>0</v>
      </c>
      <c r="N334" s="0" t="n">
        <v>2.969164</v>
      </c>
      <c r="O334" s="0" t="n">
        <v>0.525033</v>
      </c>
      <c r="P334" s="0" t="n">
        <v>79.484119</v>
      </c>
      <c r="Q334" s="0" t="n">
        <v>-0.0116284172256551</v>
      </c>
      <c r="R334" s="0" t="n">
        <v>-0.00533269788555523</v>
      </c>
      <c r="S334" s="0" t="n">
        <v>-0.0822947233719672</v>
      </c>
      <c r="T334" s="0" t="n">
        <v>19.034462</v>
      </c>
      <c r="U334" s="0" t="n">
        <v>14.373678</v>
      </c>
      <c r="V334" s="0" t="n">
        <v>2176.015087</v>
      </c>
      <c r="W334" s="0" t="n">
        <v>-0.0065768010532552</v>
      </c>
      <c r="X334" s="0" t="n">
        <v>-0.00997689923188603</v>
      </c>
      <c r="Y334" s="0" t="n">
        <v>-0.153964493704288</v>
      </c>
      <c r="Z334" s="0" t="n">
        <v>-1.316177</v>
      </c>
      <c r="AA334" s="0" t="n">
        <v>0.13326</v>
      </c>
      <c r="AB334" s="0" t="n">
        <v>20.174064</v>
      </c>
      <c r="AC334" s="0" t="n">
        <v>-0.00557052862220219</v>
      </c>
      <c r="AD334" s="12" t="n">
        <v>-0.0182980988677838</v>
      </c>
      <c r="AE334" s="0" t="n">
        <v>-0.282378081607171</v>
      </c>
    </row>
    <row r="335" customFormat="false" ht="12.75" hidden="false" customHeight="false" outlineLevel="0" collapsed="false">
      <c r="A335" s="0" t="n">
        <v>0.111000000000012</v>
      </c>
      <c r="B335" s="0" t="n">
        <v>-0.028839</v>
      </c>
      <c r="C335" s="0" t="n">
        <v>-42.456645</v>
      </c>
      <c r="D335" s="0" t="n">
        <v>-6427.464679</v>
      </c>
      <c r="E335" s="0" t="n">
        <v>8.93606682461119E-005</v>
      </c>
      <c r="F335" s="0" t="n">
        <v>-0.00922724621310235</v>
      </c>
      <c r="G335" s="0" t="n">
        <v>-0.142395787060969</v>
      </c>
      <c r="H335" s="0" t="n">
        <v>0</v>
      </c>
      <c r="I335" s="0" t="n">
        <v>0</v>
      </c>
      <c r="J335" s="0" t="n">
        <v>0</v>
      </c>
      <c r="K335" s="0" t="n">
        <v>0</v>
      </c>
      <c r="L335" s="0" t="n">
        <v>0</v>
      </c>
      <c r="M335" s="0" t="n">
        <v>0</v>
      </c>
      <c r="N335" s="0" t="n">
        <v>3.105876</v>
      </c>
      <c r="O335" s="0" t="n">
        <v>1.003299</v>
      </c>
      <c r="P335" s="0" t="n">
        <v>151.888369</v>
      </c>
      <c r="Q335" s="0" t="n">
        <v>-0.0116688591111564</v>
      </c>
      <c r="R335" s="0" t="n">
        <v>-0.00537907919642878</v>
      </c>
      <c r="S335" s="0" t="n">
        <v>-0.0830104843271848</v>
      </c>
      <c r="T335" s="0" t="n">
        <v>17.756769</v>
      </c>
      <c r="U335" s="0" t="n">
        <v>15.620595</v>
      </c>
      <c r="V335" s="0" t="n">
        <v>2364.784578</v>
      </c>
      <c r="W335" s="0" t="n">
        <v>-0.00647220784765743</v>
      </c>
      <c r="X335" s="0" t="n">
        <v>-0.0102288804499745</v>
      </c>
      <c r="Y335" s="0" t="n">
        <v>-0.157853092769591</v>
      </c>
      <c r="Z335" s="0" t="n">
        <v>-1.32166</v>
      </c>
      <c r="AA335" s="0" t="n">
        <v>0.144832</v>
      </c>
      <c r="AB335" s="0" t="n">
        <v>21.925968</v>
      </c>
      <c r="AC335" s="0" t="n">
        <v>-0.00546136704938726</v>
      </c>
      <c r="AD335" s="12" t="n">
        <v>-0.0184038308700398</v>
      </c>
      <c r="AE335" s="0" t="n">
        <v>-0.284009748361682</v>
      </c>
    </row>
    <row r="336" customFormat="false" ht="12.75" hidden="false" customHeight="false" outlineLevel="0" collapsed="false">
      <c r="A336" s="0" t="n">
        <v>0.111333333333346</v>
      </c>
      <c r="B336" s="0" t="n">
        <v>-0.072592</v>
      </c>
      <c r="C336" s="0" t="n">
        <v>-36.116041</v>
      </c>
      <c r="D336" s="0" t="n">
        <v>-5467.567585</v>
      </c>
      <c r="E336" s="0" t="n">
        <v>9.86428745472163E-005</v>
      </c>
      <c r="F336" s="0" t="n">
        <v>-0.010298772091277</v>
      </c>
      <c r="G336" s="0" t="n">
        <v>-0.158931681879034</v>
      </c>
      <c r="H336" s="0" t="n">
        <v>0</v>
      </c>
      <c r="I336" s="0" t="n">
        <v>0</v>
      </c>
      <c r="J336" s="0" t="n">
        <v>0</v>
      </c>
      <c r="K336" s="0" t="n">
        <v>0</v>
      </c>
      <c r="L336" s="0" t="n">
        <v>0</v>
      </c>
      <c r="M336" s="0" t="n">
        <v>0</v>
      </c>
      <c r="N336" s="0" t="n">
        <v>3.1384</v>
      </c>
      <c r="O336" s="0" t="n">
        <v>1.406208</v>
      </c>
      <c r="P336" s="0" t="n">
        <v>212.884297</v>
      </c>
      <c r="Q336" s="0" t="n">
        <v>-0.011705950693718</v>
      </c>
      <c r="R336" s="0" t="n">
        <v>-0.00542438959122404</v>
      </c>
      <c r="S336" s="0" t="n">
        <v>-0.0837097187974073</v>
      </c>
      <c r="T336" s="0" t="n">
        <v>16.321991</v>
      </c>
      <c r="U336" s="0" t="n">
        <v>16.769532</v>
      </c>
      <c r="V336" s="0" t="n">
        <v>2538.720824</v>
      </c>
      <c r="W336" s="0" t="n">
        <v>-0.00634834117434515</v>
      </c>
      <c r="X336" s="0" t="n">
        <v>-0.0104638959015612</v>
      </c>
      <c r="Y336" s="0" t="n">
        <v>-0.161479874448751</v>
      </c>
      <c r="Z336" s="0" t="n">
        <v>-1.326423</v>
      </c>
      <c r="AA336" s="0" t="n">
        <v>0.15661</v>
      </c>
      <c r="AB336" s="0" t="n">
        <v>23.709029</v>
      </c>
      <c r="AC336" s="0" t="n">
        <v>-0.0053536430103863</v>
      </c>
      <c r="AD336" s="12" t="n">
        <v>-0.018509405264969</v>
      </c>
      <c r="AE336" s="0" t="n">
        <v>-0.285638982903785</v>
      </c>
    </row>
    <row r="337" customFormat="false" ht="12.75" hidden="false" customHeight="false" outlineLevel="0" collapsed="false">
      <c r="A337" s="0" t="n">
        <v>0.111666666666679</v>
      </c>
      <c r="B337" s="0" t="n">
        <v>-0.089457</v>
      </c>
      <c r="C337" s="0" t="n">
        <v>-29.381055</v>
      </c>
      <c r="D337" s="0" t="n">
        <v>-4447.965368</v>
      </c>
      <c r="E337" s="0" t="n">
        <v>0.000107853426073122</v>
      </c>
      <c r="F337" s="0" t="n">
        <v>-0.0114094785062744</v>
      </c>
      <c r="G337" s="0" t="n">
        <v>-0.176072214638687</v>
      </c>
      <c r="H337" s="0" t="n">
        <v>0</v>
      </c>
      <c r="I337" s="0" t="n">
        <v>0</v>
      </c>
      <c r="J337" s="0" t="n">
        <v>0</v>
      </c>
      <c r="K337" s="0" t="n">
        <v>0</v>
      </c>
      <c r="L337" s="0" t="n">
        <v>0</v>
      </c>
      <c r="M337" s="0" t="n">
        <v>0</v>
      </c>
      <c r="N337" s="0" t="n">
        <v>3.065808</v>
      </c>
      <c r="O337" s="0" t="n">
        <v>1.728975</v>
      </c>
      <c r="P337" s="0" t="n">
        <v>261.747534</v>
      </c>
      <c r="Q337" s="0" t="n">
        <v>-0.0117396568454212</v>
      </c>
      <c r="R337" s="0" t="n">
        <v>-0.00546819207833942</v>
      </c>
      <c r="S337" s="0" t="n">
        <v>-0.0843856830863127</v>
      </c>
      <c r="T337" s="0" t="n">
        <v>14.751427</v>
      </c>
      <c r="U337" s="0" t="n">
        <v>17.771748</v>
      </c>
      <c r="V337" s="0" t="n">
        <v>2690.445239</v>
      </c>
      <c r="W337" s="0" t="n">
        <v>-0.00620675602271091</v>
      </c>
      <c r="X337" s="0" t="n">
        <v>-0.0106807090041185</v>
      </c>
      <c r="Y337" s="0" t="n">
        <v>-0.164825755676391</v>
      </c>
      <c r="Z337" s="0" t="n">
        <v>-1.330825</v>
      </c>
      <c r="AA337" s="0" t="n">
        <v>0.166694</v>
      </c>
      <c r="AB337" s="0" t="n">
        <v>25.235572</v>
      </c>
      <c r="AC337" s="0" t="n">
        <v>-0.00524736178412316</v>
      </c>
      <c r="AD337" s="0" t="n">
        <v>-0.0186148097569294</v>
      </c>
      <c r="AE337" s="0" t="n">
        <v>-0.287265595486629</v>
      </c>
    </row>
    <row r="338" customFormat="false" ht="12.75" hidden="false" customHeight="false" outlineLevel="0" collapsed="false">
      <c r="A338" s="0" t="n">
        <v>0.112000000000013</v>
      </c>
      <c r="B338" s="0" t="n">
        <v>-0.078373</v>
      </c>
      <c r="C338" s="0" t="n">
        <v>-22.515396</v>
      </c>
      <c r="D338" s="0" t="n">
        <v>-3408.580889</v>
      </c>
      <c r="E338" s="0" t="n">
        <v>0.000116974265265691</v>
      </c>
      <c r="F338" s="0" t="n">
        <v>-0.012552110715336</v>
      </c>
      <c r="G338" s="0" t="n">
        <v>-0.193705429421219</v>
      </c>
      <c r="H338" s="0" t="n">
        <v>0</v>
      </c>
      <c r="I338" s="0" t="n">
        <v>0</v>
      </c>
      <c r="J338" s="0" t="n">
        <v>0</v>
      </c>
      <c r="K338" s="0" t="n">
        <v>0</v>
      </c>
      <c r="L338" s="0" t="n">
        <v>0</v>
      </c>
      <c r="M338" s="0" t="n">
        <v>0</v>
      </c>
      <c r="N338" s="0" t="n">
        <v>2.896312</v>
      </c>
      <c r="O338" s="0" t="n">
        <v>1.972518</v>
      </c>
      <c r="P338" s="0" t="n">
        <v>298.617293</v>
      </c>
      <c r="Q338" s="0" t="n">
        <v>-0.0117700543000777</v>
      </c>
      <c r="R338" s="0" t="n">
        <v>-0.00551013529537023</v>
      </c>
      <c r="S338" s="0" t="n">
        <v>-0.085032954939116</v>
      </c>
      <c r="T338" s="0" t="n">
        <v>13.065204</v>
      </c>
      <c r="U338" s="0" t="n">
        <v>18.575163</v>
      </c>
      <c r="V338" s="0" t="n">
        <v>2812.073276</v>
      </c>
      <c r="W338" s="0" t="n">
        <v>-0.00604915541175334</v>
      </c>
      <c r="X338" s="0" t="n">
        <v>-0.0108782436893753</v>
      </c>
      <c r="Y338" s="0" t="n">
        <v>-0.167874130461239</v>
      </c>
      <c r="Z338" s="0" t="n">
        <v>-1.33496</v>
      </c>
      <c r="AA338" s="0" t="n">
        <v>0.172973</v>
      </c>
      <c r="AB338" s="0" t="n">
        <v>26.186257</v>
      </c>
      <c r="AC338" s="0" t="n">
        <v>-0.00514252818475005</v>
      </c>
      <c r="AD338" s="0" t="n">
        <v>-0.0187200339504309</v>
      </c>
      <c r="AE338" s="0" t="n">
        <v>-0.288889425686208</v>
      </c>
    </row>
    <row r="339" customFormat="false" ht="12.75" hidden="false" customHeight="false" outlineLevel="0" collapsed="false">
      <c r="A339" s="0" t="n">
        <v>0.112333333333346</v>
      </c>
      <c r="B339" s="0" t="n">
        <v>-0.040863</v>
      </c>
      <c r="C339" s="0" t="n">
        <v>-15.797405</v>
      </c>
      <c r="D339" s="0" t="n">
        <v>-2391.551653</v>
      </c>
      <c r="E339" s="0" t="n">
        <v>0.000126017035346002</v>
      </c>
      <c r="F339" s="0" t="n">
        <v>-0.0137192758061069</v>
      </c>
      <c r="G339" s="0" t="n">
        <v>-0.211717238067581</v>
      </c>
      <c r="H339" s="0" t="n">
        <v>0</v>
      </c>
      <c r="I339" s="0" t="n">
        <v>0</v>
      </c>
      <c r="J339" s="0" t="n">
        <v>0</v>
      </c>
      <c r="K339" s="0" t="n">
        <v>0</v>
      </c>
      <c r="L339" s="0" t="n">
        <v>0</v>
      </c>
      <c r="M339" s="0" t="n">
        <v>0</v>
      </c>
      <c r="N339" s="0" t="n">
        <v>2.644966</v>
      </c>
      <c r="O339" s="0" t="n">
        <v>2.142184</v>
      </c>
      <c r="P339" s="0" t="n">
        <v>324.302814</v>
      </c>
      <c r="Q339" s="0" t="n">
        <v>-0.0117973233449965</v>
      </c>
      <c r="R339" s="0" t="n">
        <v>-0.00554995285695989</v>
      </c>
      <c r="S339" s="0" t="n">
        <v>-0.0856474234711574</v>
      </c>
      <c r="T339" s="0" t="n">
        <v>11.290363</v>
      </c>
      <c r="U339" s="0" t="n">
        <v>19.13441</v>
      </c>
      <c r="V339" s="0" t="n">
        <v>2896.737077</v>
      </c>
      <c r="W339" s="0" t="n">
        <v>-0.00587736629647181</v>
      </c>
      <c r="X339" s="0" t="n">
        <v>-0.0110556383233454</v>
      </c>
      <c r="Y339" s="0" t="n">
        <v>-0.170611701984374</v>
      </c>
      <c r="Z339" s="0" t="n">
        <v>-1.338824</v>
      </c>
      <c r="AA339" s="0" t="n">
        <v>0.173912</v>
      </c>
      <c r="AB339" s="0" t="n">
        <v>26.328308</v>
      </c>
      <c r="AC339" s="0" t="n">
        <v>-0.00503914670931941</v>
      </c>
      <c r="AD339" s="0" t="n">
        <v>-0.0188250714324962</v>
      </c>
      <c r="AE339" s="0" t="n">
        <v>-0.290510374535088</v>
      </c>
    </row>
    <row r="340" customFormat="false" ht="12.75" hidden="false" customHeight="false" outlineLevel="0" collapsed="false">
      <c r="A340" s="0" t="n">
        <v>0.112666666666679</v>
      </c>
      <c r="B340" s="0" t="n">
        <v>0.019452</v>
      </c>
      <c r="C340" s="0" t="n">
        <v>-9.49244</v>
      </c>
      <c r="D340" s="0" t="n">
        <v>-1437.049899</v>
      </c>
      <c r="E340" s="0" t="n">
        <v>0.000135021555733104</v>
      </c>
      <c r="F340" s="0" t="n">
        <v>-0.0149037379718029</v>
      </c>
      <c r="G340" s="0" t="n">
        <v>-0.229995976887686</v>
      </c>
      <c r="H340" s="0" t="n">
        <v>0</v>
      </c>
      <c r="I340" s="0" t="n">
        <v>0</v>
      </c>
      <c r="J340" s="0" t="n">
        <v>0</v>
      </c>
      <c r="K340" s="0" t="n">
        <v>0</v>
      </c>
      <c r="L340" s="0" t="n">
        <v>0</v>
      </c>
      <c r="M340" s="0" t="n">
        <v>0</v>
      </c>
      <c r="N340" s="0" t="n">
        <v>2.328772</v>
      </c>
      <c r="O340" s="0" t="n">
        <v>2.244765</v>
      </c>
      <c r="P340" s="0" t="n">
        <v>339.832538</v>
      </c>
      <c r="Q340" s="0" t="n">
        <v>-0.0118217327758737</v>
      </c>
      <c r="R340" s="0" t="n">
        <v>-0.00558745834973515</v>
      </c>
      <c r="S340" s="0" t="n">
        <v>-0.0862262119300008</v>
      </c>
      <c r="T340" s="0" t="n">
        <v>9.462817</v>
      </c>
      <c r="U340" s="0" t="n">
        <v>19.418225</v>
      </c>
      <c r="V340" s="0" t="n">
        <v>2939.703483</v>
      </c>
      <c r="W340" s="0" t="n">
        <v>-0.0056933096196077</v>
      </c>
      <c r="X340" s="0" t="n">
        <v>-0.0112122930477575</v>
      </c>
      <c r="Y340" s="0" t="n">
        <v>-0.173029213175388</v>
      </c>
      <c r="Z340" s="0" t="n">
        <v>-1.342433</v>
      </c>
      <c r="AA340" s="0" t="n">
        <v>0.168789</v>
      </c>
      <c r="AB340" s="0" t="n">
        <v>25.55277</v>
      </c>
      <c r="AC340" s="0" t="n">
        <v>-0.00493722156552313</v>
      </c>
      <c r="AD340" s="0" t="n">
        <v>-0.0189299213780129</v>
      </c>
      <c r="AE340" s="0" t="n">
        <v>-0.292128429301854</v>
      </c>
    </row>
    <row r="341" customFormat="false" ht="12.75" hidden="false" customHeight="false" outlineLevel="0" collapsed="false">
      <c r="A341" s="0" t="n">
        <v>0.113000000000013</v>
      </c>
      <c r="B341" s="0" t="n">
        <v>0.09769</v>
      </c>
      <c r="C341" s="0" t="n">
        <v>-3.823951</v>
      </c>
      <c r="D341" s="0" t="n">
        <v>-578.903624</v>
      </c>
      <c r="E341" s="0" t="n">
        <v>0.000144052110670398</v>
      </c>
      <c r="F341" s="0" t="n">
        <v>-0.0160986993069304</v>
      </c>
      <c r="G341" s="0" t="n">
        <v>-0.248436739924719</v>
      </c>
      <c r="H341" s="0" t="n">
        <v>0</v>
      </c>
      <c r="I341" s="0" t="n">
        <v>0</v>
      </c>
      <c r="J341" s="0" t="n">
        <v>0</v>
      </c>
      <c r="K341" s="0" t="n">
        <v>0</v>
      </c>
      <c r="L341" s="0" t="n">
        <v>0</v>
      </c>
      <c r="M341" s="0" t="n">
        <v>0</v>
      </c>
      <c r="N341" s="0" t="n">
        <v>1.962431</v>
      </c>
      <c r="O341" s="0" t="n">
        <v>2.286535</v>
      </c>
      <c r="P341" s="0" t="n">
        <v>346.155986</v>
      </c>
      <c r="Q341" s="0" t="n">
        <v>-0.0118436225571966</v>
      </c>
      <c r="R341" s="0" t="n">
        <v>-0.0056225384776734</v>
      </c>
      <c r="S341" s="0" t="n">
        <v>-0.0867675719172227</v>
      </c>
      <c r="T341" s="0" t="n">
        <v>7.621909</v>
      </c>
      <c r="U341" s="0" t="n">
        <v>19.40912</v>
      </c>
      <c r="V341" s="0" t="n">
        <v>2938.325202</v>
      </c>
      <c r="W341" s="0" t="n">
        <v>-0.00549896272470653</v>
      </c>
      <c r="X341" s="0" t="n">
        <v>-0.0113479038786227</v>
      </c>
      <c r="Y341" s="0" t="n">
        <v>-0.175121972921374</v>
      </c>
      <c r="Z341" s="0" t="n">
        <v>-1.345895</v>
      </c>
      <c r="AA341" s="0" t="n">
        <v>0.157312</v>
      </c>
      <c r="AB341" s="0" t="n">
        <v>23.815324</v>
      </c>
      <c r="AC341" s="0" t="n">
        <v>-0.00483675670867875</v>
      </c>
      <c r="AD341" s="0" t="n">
        <v>-0.0190345894392994</v>
      </c>
      <c r="AE341" s="0" t="n">
        <v>-0.293743677213762</v>
      </c>
    </row>
    <row r="342" customFormat="false" ht="12.75" hidden="false" customHeight="false" outlineLevel="0" collapsed="false">
      <c r="A342" s="0" t="n">
        <v>0.113333333333346</v>
      </c>
      <c r="B342" s="0" t="n">
        <v>0.188899</v>
      </c>
      <c r="C342" s="0" t="n">
        <v>1.047025</v>
      </c>
      <c r="D342" s="0" t="n">
        <v>158.507967</v>
      </c>
      <c r="E342" s="0" t="n">
        <v>0.000153192462381814</v>
      </c>
      <c r="F342" s="0" t="n">
        <v>-0.0172980373044681</v>
      </c>
      <c r="G342" s="0" t="n">
        <v>-0.266945044042807</v>
      </c>
      <c r="H342" s="0" t="n">
        <v>0</v>
      </c>
      <c r="I342" s="0" t="n">
        <v>0</v>
      </c>
      <c r="J342" s="0" t="n">
        <v>0</v>
      </c>
      <c r="K342" s="0" t="n">
        <v>0</v>
      </c>
      <c r="L342" s="0" t="n">
        <v>0</v>
      </c>
      <c r="M342" s="0" t="n">
        <v>0</v>
      </c>
      <c r="N342" s="0" t="n">
        <v>1.556937</v>
      </c>
      <c r="O342" s="0" t="n">
        <v>2.272826</v>
      </c>
      <c r="P342" s="0" t="n">
        <v>344.080534</v>
      </c>
      <c r="Q342" s="0" t="n">
        <v>-0.0118633882125547</v>
      </c>
      <c r="R342" s="0" t="n">
        <v>-0.00565514635242218</v>
      </c>
      <c r="S342" s="0" t="n">
        <v>-0.0872707798497186</v>
      </c>
      <c r="T342" s="0" t="n">
        <v>5.803475</v>
      </c>
      <c r="U342" s="0" t="n">
        <v>19.10141</v>
      </c>
      <c r="V342" s="0" t="n">
        <v>2891.741318</v>
      </c>
      <c r="W342" s="0" t="n">
        <v>-0.00529631844452631</v>
      </c>
      <c r="X342" s="0" t="n">
        <v>-0.0114624822666177</v>
      </c>
      <c r="Y342" s="0" t="n">
        <v>-0.176890157925064</v>
      </c>
      <c r="Z342" s="0" t="n">
        <v>-1.349393</v>
      </c>
      <c r="AA342" s="0" t="n">
        <v>0.139346</v>
      </c>
      <c r="AB342" s="0" t="n">
        <v>21.095376</v>
      </c>
      <c r="AC342" s="0" t="n">
        <v>-0.00473775595459067</v>
      </c>
      <c r="AD342" s="0" t="n">
        <v>-0.0191390881379924</v>
      </c>
      <c r="AE342" s="0" t="n">
        <v>-0.295356311505373</v>
      </c>
    </row>
    <row r="343" customFormat="false" ht="12.75" hidden="false" customHeight="false" outlineLevel="0" collapsed="false">
      <c r="A343" s="0" t="n">
        <v>0.113666666666679</v>
      </c>
      <c r="B343" s="0" t="n">
        <v>0.288896</v>
      </c>
      <c r="C343" s="0" t="n">
        <v>5.022479</v>
      </c>
      <c r="D343" s="0" t="n">
        <v>760.347445</v>
      </c>
      <c r="E343" s="0" t="n">
        <v>0.000162540692352241</v>
      </c>
      <c r="F343" s="0" t="n">
        <v>-0.0184964798680581</v>
      </c>
      <c r="G343" s="0" t="n">
        <v>-0.285439529734946</v>
      </c>
      <c r="H343" s="0" t="n">
        <v>0</v>
      </c>
      <c r="I343" s="0" t="n">
        <v>0</v>
      </c>
      <c r="J343" s="0" t="n">
        <v>0</v>
      </c>
      <c r="K343" s="0" t="n">
        <v>0</v>
      </c>
      <c r="L343" s="0" t="n">
        <v>0</v>
      </c>
      <c r="M343" s="0" t="n">
        <v>0</v>
      </c>
      <c r="N343" s="0" t="n">
        <v>1.120492</v>
      </c>
      <c r="O343" s="0" t="n">
        <v>2.207994</v>
      </c>
      <c r="P343" s="0" t="n">
        <v>334.265693</v>
      </c>
      <c r="Q343" s="0" t="n">
        <v>-0.0118814686162961</v>
      </c>
      <c r="R343" s="0" t="n">
        <v>-0.00568529570228365</v>
      </c>
      <c r="S343" s="0" t="n">
        <v>-0.0877360475891563</v>
      </c>
      <c r="T343" s="0" t="n">
        <v>4.037185</v>
      </c>
      <c r="U343" s="0" t="n">
        <v>18.498641</v>
      </c>
      <c r="V343" s="0" t="n">
        <v>2800.488778</v>
      </c>
      <c r="W343" s="0" t="n">
        <v>-0.00508734684101013</v>
      </c>
      <c r="X343" s="0" t="n">
        <v>-0.0115563619808166</v>
      </c>
      <c r="Y343" s="0" t="n">
        <v>-0.17833891894139</v>
      </c>
      <c r="Z343" s="0" t="n">
        <v>-1.353074</v>
      </c>
      <c r="AA343" s="0" t="n">
        <v>0.115082</v>
      </c>
      <c r="AB343" s="0" t="n">
        <v>17.422102</v>
      </c>
      <c r="AC343" s="0" t="n">
        <v>-0.00464022314843455</v>
      </c>
      <c r="AD343" s="0" t="n">
        <v>-0.0192434369659421</v>
      </c>
      <c r="AE343" s="0" t="n">
        <v>-0.296966632980176</v>
      </c>
    </row>
    <row r="344" customFormat="false" ht="12.75" hidden="false" customHeight="false" outlineLevel="0" collapsed="false">
      <c r="A344" s="0" t="n">
        <v>0.114000000000013</v>
      </c>
      <c r="B344" s="0" t="n">
        <v>0.393855</v>
      </c>
      <c r="C344" s="0" t="n">
        <v>8.055085</v>
      </c>
      <c r="D344" s="0" t="n">
        <v>1219.450382</v>
      </c>
      <c r="E344" s="0" t="n">
        <v>0.00017220453892635</v>
      </c>
      <c r="F344" s="0" t="n">
        <v>-0.0196897152855531</v>
      </c>
      <c r="G344" s="0" t="n">
        <v>-0.303853658237336</v>
      </c>
      <c r="H344" s="0" t="n">
        <v>0</v>
      </c>
      <c r="I344" s="0" t="n">
        <v>0</v>
      </c>
      <c r="J344" s="0" t="n">
        <v>0</v>
      </c>
      <c r="K344" s="0" t="n">
        <v>0</v>
      </c>
      <c r="L344" s="0" t="n">
        <v>0</v>
      </c>
      <c r="M344" s="0" t="n">
        <v>0</v>
      </c>
      <c r="N344" s="0" t="n">
        <v>0.660131</v>
      </c>
      <c r="O344" s="0" t="n">
        <v>2.094334</v>
      </c>
      <c r="P344" s="0" t="n">
        <v>317.058833</v>
      </c>
      <c r="Q344" s="0" t="n">
        <v>-0.011898336629291</v>
      </c>
      <c r="R344" s="0" t="n">
        <v>-0.00571305642873739</v>
      </c>
      <c r="S344" s="0" t="n">
        <v>-0.0881644538635618</v>
      </c>
      <c r="T344" s="0" t="n">
        <v>2.348722</v>
      </c>
      <c r="U344" s="0" t="n">
        <v>17.614043</v>
      </c>
      <c r="V344" s="0" t="n">
        <v>2666.570431</v>
      </c>
      <c r="W344" s="0" t="n">
        <v>-0.00487396233704367</v>
      </c>
      <c r="X344" s="0" t="n">
        <v>-0.011630195128082</v>
      </c>
      <c r="Y344" s="0" t="n">
        <v>-0.179478319349781</v>
      </c>
      <c r="Z344" s="0" t="n">
        <v>-1.356974</v>
      </c>
      <c r="AA344" s="0" t="n">
        <v>0.085209</v>
      </c>
      <c r="AB344" s="0" t="n">
        <v>12.899768</v>
      </c>
      <c r="AC344" s="0" t="n">
        <v>-0.00454416230427013</v>
      </c>
      <c r="AD344" s="0" t="n">
        <v>-0.0193476621306623</v>
      </c>
      <c r="AE344" s="0" t="n">
        <v>-0.298575046073364</v>
      </c>
    </row>
    <row r="345" customFormat="false" ht="12.75" hidden="false" customHeight="false" outlineLevel="0" collapsed="false">
      <c r="A345" s="0" t="n">
        <v>0.114333333333346</v>
      </c>
      <c r="B345" s="0" t="n">
        <v>0.499166</v>
      </c>
      <c r="C345" s="0" t="n">
        <v>10.135285</v>
      </c>
      <c r="D345" s="0" t="n">
        <v>1534.369563</v>
      </c>
      <c r="E345" s="0" t="n">
        <v>0.000182296925004117</v>
      </c>
      <c r="F345" s="0" t="n">
        <v>-0.0208744472235365</v>
      </c>
      <c r="G345" s="0" t="n">
        <v>-0.322136560204447</v>
      </c>
      <c r="H345" s="0" t="n">
        <v>0</v>
      </c>
      <c r="I345" s="0" t="n">
        <v>0</v>
      </c>
      <c r="J345" s="0" t="n">
        <v>0</v>
      </c>
      <c r="K345" s="0" t="n">
        <v>0</v>
      </c>
      <c r="L345" s="0" t="n">
        <v>0</v>
      </c>
      <c r="M345" s="0" t="n">
        <v>0</v>
      </c>
      <c r="N345" s="0" t="n">
        <v>0.183872</v>
      </c>
      <c r="O345" s="0" t="n">
        <v>1.925824</v>
      </c>
      <c r="P345" s="0" t="n">
        <v>291.548349</v>
      </c>
      <c r="Q345" s="0" t="n">
        <v>-0.0119144908614069</v>
      </c>
      <c r="R345" s="0" t="n">
        <v>-0.00573855381124311</v>
      </c>
      <c r="S345" s="0" t="n">
        <v>-0.0885579319961752</v>
      </c>
      <c r="T345" s="0" t="n">
        <v>0.763272</v>
      </c>
      <c r="U345" s="0" t="n">
        <v>16.47117</v>
      </c>
      <c r="V345" s="0" t="n">
        <v>2493.552141</v>
      </c>
      <c r="W345" s="0" t="n">
        <v>-0.00465799482882257</v>
      </c>
      <c r="X345" s="0" t="n">
        <v>-0.0116849375871397</v>
      </c>
      <c r="Y345" s="0" t="n">
        <v>-0.180323110368043</v>
      </c>
      <c r="Z345" s="0" t="n">
        <v>-1.361084</v>
      </c>
      <c r="AA345" s="0" t="n">
        <v>0.05077</v>
      </c>
      <c r="AB345" s="0" t="n">
        <v>7.686061</v>
      </c>
      <c r="AC345" s="0" t="n">
        <v>-0.00444957766215209</v>
      </c>
      <c r="AD345" s="0" t="n">
        <v>-0.0194517958449829</v>
      </c>
      <c r="AE345" s="0" t="n">
        <v>-0.300182047890594</v>
      </c>
    </row>
    <row r="346" customFormat="false" ht="12.75" hidden="false" customHeight="false" outlineLevel="0" collapsed="false">
      <c r="A346" s="0" t="n">
        <v>0.11466666666668</v>
      </c>
      <c r="B346" s="0" t="n">
        <v>0.598949</v>
      </c>
      <c r="C346" s="0" t="n">
        <v>11.283976</v>
      </c>
      <c r="D346" s="0" t="n">
        <v>1708.268622</v>
      </c>
      <c r="E346" s="0" t="n">
        <v>0.000192930811015349</v>
      </c>
      <c r="F346" s="0" t="n">
        <v>-0.0220484071135277</v>
      </c>
      <c r="G346" s="0" t="n">
        <v>-0.340253226860163</v>
      </c>
      <c r="H346" s="0" t="n">
        <v>0</v>
      </c>
      <c r="I346" s="0" t="n">
        <v>0</v>
      </c>
      <c r="J346" s="0" t="n">
        <v>0</v>
      </c>
      <c r="K346" s="0" t="n">
        <v>0</v>
      </c>
      <c r="L346" s="0" t="n">
        <v>0</v>
      </c>
      <c r="M346" s="0" t="n">
        <v>0</v>
      </c>
      <c r="N346" s="0" t="n">
        <v>-0.29623</v>
      </c>
      <c r="O346" s="0" t="n">
        <v>1.679122</v>
      </c>
      <c r="P346" s="0" t="n">
        <v>254.200482</v>
      </c>
      <c r="Q346" s="0" t="n">
        <v>-0.0119304461188074</v>
      </c>
      <c r="R346" s="0" t="n">
        <v>-0.00576197750651267</v>
      </c>
      <c r="S346" s="0" t="n">
        <v>-0.0889194087828072</v>
      </c>
      <c r="T346" s="0" t="n">
        <v>-0.693332</v>
      </c>
      <c r="U346" s="0" t="n">
        <v>15.102334</v>
      </c>
      <c r="V346" s="0" t="n">
        <v>2286.325604</v>
      </c>
      <c r="W346" s="0" t="n">
        <v>-0.00444116197687342</v>
      </c>
      <c r="X346" s="0" t="n">
        <v>-0.0117218238119238</v>
      </c>
      <c r="Y346" s="0" t="n">
        <v>-0.180892342212518</v>
      </c>
      <c r="Z346" s="0" t="n">
        <v>-1.365385</v>
      </c>
      <c r="AA346" s="0" t="n">
        <v>0.012881</v>
      </c>
      <c r="AB346" s="0" t="n">
        <v>1.950043</v>
      </c>
      <c r="AC346" s="0" t="n">
        <v>-0.00435647368785798</v>
      </c>
      <c r="AD346" s="0" t="n">
        <v>-0.0195558752688726</v>
      </c>
      <c r="AE346" s="0" t="n">
        <v>-0.301788211887842</v>
      </c>
    </row>
    <row r="347" customFormat="false" ht="12.75" hidden="false" customHeight="false" outlineLevel="0" collapsed="false">
      <c r="A347" s="0" t="n">
        <v>0.115000000000013</v>
      </c>
      <c r="B347" s="0" t="n">
        <v>0.68604</v>
      </c>
      <c r="C347" s="0" t="n">
        <v>11.550412</v>
      </c>
      <c r="D347" s="0" t="n">
        <v>1748.604102</v>
      </c>
      <c r="E347" s="0" t="n">
        <v>0.000204212794724292</v>
      </c>
      <c r="F347" s="0" t="n">
        <v>-0.0232103319903457</v>
      </c>
      <c r="G347" s="0" t="n">
        <v>-0.358184167999576</v>
      </c>
      <c r="H347" s="0" t="n">
        <v>0</v>
      </c>
      <c r="I347" s="0" t="n">
        <v>0</v>
      </c>
      <c r="J347" s="0" t="n">
        <v>0</v>
      </c>
      <c r="K347" s="0" t="n">
        <v>0</v>
      </c>
      <c r="L347" s="0" t="n">
        <v>0</v>
      </c>
      <c r="M347" s="0" t="n">
        <v>0</v>
      </c>
      <c r="N347" s="0" t="n">
        <v>-0.762135</v>
      </c>
      <c r="O347" s="0" t="n">
        <v>1.311636</v>
      </c>
      <c r="P347" s="0" t="n">
        <v>198.567172</v>
      </c>
      <c r="Q347" s="0" t="n">
        <v>-0.0119467197605004</v>
      </c>
      <c r="R347" s="0" t="n">
        <v>-0.00578360746530358</v>
      </c>
      <c r="S347" s="0" t="n">
        <v>-0.0892532044458128</v>
      </c>
      <c r="T347" s="0" t="n">
        <v>-1.997582</v>
      </c>
      <c r="U347" s="0" t="n">
        <v>13.547394</v>
      </c>
      <c r="V347" s="0" t="n">
        <v>2050.925007</v>
      </c>
      <c r="W347" s="0" t="n">
        <v>-0.00422504191262273</v>
      </c>
      <c r="X347" s="0" t="n">
        <v>-0.0117423320112384</v>
      </c>
      <c r="Y347" s="0" t="n">
        <v>-0.181208826745425</v>
      </c>
      <c r="Z347" s="0" t="n">
        <v>-1.369711</v>
      </c>
      <c r="AA347" s="0" t="n">
        <v>-0.027455</v>
      </c>
      <c r="AB347" s="0" t="n">
        <v>-4.156351</v>
      </c>
      <c r="AC347" s="0" t="n">
        <v>-0.00426485501496174</v>
      </c>
      <c r="AD347" s="0" t="n">
        <v>-0.0196599413460132</v>
      </c>
      <c r="AE347" s="0" t="n">
        <v>-0.303394169914427</v>
      </c>
    </row>
    <row r="348" customFormat="false" ht="12.75" hidden="false" customHeight="false" outlineLevel="0" collapsed="false">
      <c r="A348" s="0" t="n">
        <v>0.115333333333346</v>
      </c>
      <c r="B348" s="0" t="n">
        <v>0.752563</v>
      </c>
      <c r="C348" s="0" t="n">
        <v>11.011265</v>
      </c>
      <c r="D348" s="0" t="n">
        <v>1666.983221</v>
      </c>
      <c r="E348" s="0" t="n">
        <v>0.000216235473637779</v>
      </c>
      <c r="F348" s="0" t="n">
        <v>-0.0243599111679365</v>
      </c>
      <c r="G348" s="0" t="n">
        <v>-0.375924589083457</v>
      </c>
      <c r="H348" s="0" t="n">
        <v>0</v>
      </c>
      <c r="I348" s="0" t="n">
        <v>0</v>
      </c>
      <c r="J348" s="0" t="n">
        <v>0</v>
      </c>
      <c r="K348" s="0" t="n">
        <v>0</v>
      </c>
      <c r="L348" s="0" t="n">
        <v>0</v>
      </c>
      <c r="M348" s="0" t="n">
        <v>0</v>
      </c>
      <c r="N348" s="0" t="n">
        <v>-1.191876</v>
      </c>
      <c r="O348" s="0" t="n">
        <v>0.775331</v>
      </c>
      <c r="P348" s="0" t="n">
        <v>117.376481</v>
      </c>
      <c r="Q348" s="0" t="n">
        <v>-0.0119638126337294</v>
      </c>
      <c r="R348" s="0" t="n">
        <v>-0.00580385651000844</v>
      </c>
      <c r="S348" s="0" t="n">
        <v>-0.0895656897017881</v>
      </c>
      <c r="T348" s="0" t="n">
        <v>-3.134144</v>
      </c>
      <c r="U348" s="0" t="n">
        <v>11.850504</v>
      </c>
      <c r="V348" s="0" t="n">
        <v>1794.034596</v>
      </c>
      <c r="W348" s="0" t="n">
        <v>-0.00401104925656484</v>
      </c>
      <c r="X348" s="0" t="n">
        <v>-0.0117481416736962</v>
      </c>
      <c r="Y348" s="0" t="n">
        <v>-0.181298482001228</v>
      </c>
      <c r="Z348" s="0" t="n">
        <v>-1.373561</v>
      </c>
      <c r="AA348" s="0" t="n">
        <v>-0.069299</v>
      </c>
      <c r="AB348" s="0" t="n">
        <v>-10.491147</v>
      </c>
      <c r="AC348" s="0" t="n">
        <v>-0.00417472621312778</v>
      </c>
      <c r="AD348" s="0" t="n">
        <v>-0.0197640376993905</v>
      </c>
      <c r="AE348" s="0" t="n">
        <v>-0.305000595166435</v>
      </c>
    </row>
    <row r="349" customFormat="false" ht="12.75" hidden="false" customHeight="false" outlineLevel="0" collapsed="false">
      <c r="A349" s="0" t="n">
        <v>0.11566666666668</v>
      </c>
      <c r="B349" s="0" t="n">
        <v>0.792109</v>
      </c>
      <c r="C349" s="0" t="n">
        <v>9.768401</v>
      </c>
      <c r="D349" s="0" t="n">
        <v>1478.827342</v>
      </c>
      <c r="E349" s="0" t="n">
        <v>0.000229069469916833</v>
      </c>
      <c r="F349" s="0" t="n">
        <v>-0.0254977034387812</v>
      </c>
      <c r="G349" s="0" t="n">
        <v>-0.393483113454793</v>
      </c>
      <c r="H349" s="0" t="n">
        <v>0</v>
      </c>
      <c r="I349" s="0" t="n">
        <v>0</v>
      </c>
      <c r="J349" s="0" t="n">
        <v>0</v>
      </c>
      <c r="K349" s="0" t="n">
        <v>0</v>
      </c>
      <c r="L349" s="0" t="n">
        <v>0</v>
      </c>
      <c r="M349" s="0" t="n">
        <v>0</v>
      </c>
      <c r="N349" s="0" t="n">
        <v>-1.565642</v>
      </c>
      <c r="O349" s="0" t="n">
        <v>0.041894</v>
      </c>
      <c r="P349" s="0" t="n">
        <v>6.342338</v>
      </c>
      <c r="Q349" s="0" t="n">
        <v>-0.0119821868321115</v>
      </c>
      <c r="R349" s="0" t="n">
        <v>-0.00582331574438655</v>
      </c>
      <c r="S349" s="0" t="n">
        <v>-0.0898659865247989</v>
      </c>
      <c r="T349" s="0" t="n">
        <v>-4.100016</v>
      </c>
      <c r="U349" s="0" t="n">
        <v>10.055163</v>
      </c>
      <c r="V349" s="0" t="n">
        <v>1522.239995</v>
      </c>
      <c r="W349" s="0" t="n">
        <v>-0.00380041956840378</v>
      </c>
      <c r="X349" s="0" t="n">
        <v>-0.0117410868822443</v>
      </c>
      <c r="Y349" s="0" t="n">
        <v>-0.181189611732396</v>
      </c>
      <c r="Z349" s="0" t="n">
        <v>-1.376143</v>
      </c>
      <c r="AA349" s="0" t="n">
        <v>-0.111546</v>
      </c>
      <c r="AB349" s="0" t="n">
        <v>-16.886771</v>
      </c>
      <c r="AC349" s="0" t="n">
        <v>-0.00408609125507872</v>
      </c>
      <c r="AD349" s="0" t="n">
        <v>-0.0198682095472795</v>
      </c>
      <c r="AE349" s="0" t="n">
        <v>-0.306608185457533</v>
      </c>
    </row>
    <row r="350" customFormat="false" ht="12.75" hidden="false" customHeight="false" outlineLevel="0" collapsed="false">
      <c r="A350" s="0" t="n">
        <v>0.116000000000013</v>
      </c>
      <c r="B350" s="0" t="n">
        <v>0.801848</v>
      </c>
      <c r="C350" s="0" t="n">
        <v>7.943732</v>
      </c>
      <c r="D350" s="0" t="n">
        <v>1202.592707</v>
      </c>
      <c r="E350" s="0" t="n">
        <v>0.000242757032900858</v>
      </c>
      <c r="F350" s="0" t="n">
        <v>-0.0266250276619399</v>
      </c>
      <c r="G350" s="0" t="n">
        <v>-0.410880093882295</v>
      </c>
      <c r="H350" s="0" t="n">
        <v>0</v>
      </c>
      <c r="I350" s="0" t="n">
        <v>0</v>
      </c>
      <c r="J350" s="0" t="n">
        <v>0</v>
      </c>
      <c r="K350" s="0" t="n">
        <v>0</v>
      </c>
      <c r="L350" s="0" t="n">
        <v>0</v>
      </c>
      <c r="M350" s="0" t="n">
        <v>0</v>
      </c>
      <c r="N350" s="0" t="n">
        <v>-1.869539</v>
      </c>
      <c r="O350" s="0" t="n">
        <v>-0.887159</v>
      </c>
      <c r="P350" s="0" t="n">
        <v>-134.306008</v>
      </c>
      <c r="Q350" s="0" t="n">
        <v>-0.0120022451676376</v>
      </c>
      <c r="R350" s="0" t="n">
        <v>-0.0058427826043905</v>
      </c>
      <c r="S350" s="0" t="n">
        <v>-0.0901664010246304</v>
      </c>
      <c r="T350" s="0" t="n">
        <v>-4.903288</v>
      </c>
      <c r="U350" s="0" t="n">
        <v>8.202302</v>
      </c>
      <c r="V350" s="0" t="n">
        <v>1241.737455</v>
      </c>
      <c r="W350" s="0" t="n">
        <v>-0.00359420574418955</v>
      </c>
      <c r="X350" s="0" t="n">
        <v>-0.0117231095152848</v>
      </c>
      <c r="Y350" s="0" t="n">
        <v>-0.18091218319642</v>
      </c>
      <c r="Z350" s="0" t="n">
        <v>-1.376616</v>
      </c>
      <c r="AA350" s="0" t="n">
        <v>-0.152912</v>
      </c>
      <c r="AB350" s="0" t="n">
        <v>-23.149228</v>
      </c>
      <c r="AC350" s="0" t="n">
        <v>-0.00399895272085426</v>
      </c>
      <c r="AD350" s="0" t="n">
        <v>-0.0199725024976672</v>
      </c>
      <c r="AE350" s="0" t="n">
        <v>-0.308217644614091</v>
      </c>
    </row>
    <row r="351" customFormat="false" ht="12.75" hidden="false" customHeight="false" outlineLevel="0" collapsed="false">
      <c r="A351" s="0" t="n">
        <v>0.116333333333347</v>
      </c>
      <c r="B351" s="0" t="n">
        <v>0.782489</v>
      </c>
      <c r="C351" s="0" t="n">
        <v>5.669907</v>
      </c>
      <c r="D351" s="0" t="n">
        <v>858.360868</v>
      </c>
      <c r="E351" s="0" t="n">
        <v>0.000257308949695734</v>
      </c>
      <c r="F351" s="0" t="n">
        <v>-0.0277438326762376</v>
      </c>
      <c r="G351" s="0" t="n">
        <v>-0.428145605042594</v>
      </c>
      <c r="H351" s="0" t="n">
        <v>-0.035068</v>
      </c>
      <c r="I351" s="0" t="n">
        <v>-0.295084</v>
      </c>
      <c r="J351" s="0" t="n">
        <v>-44.672484</v>
      </c>
      <c r="K351" s="0" t="n">
        <v>-9.53692749602523E-009</v>
      </c>
      <c r="L351" s="0" t="n">
        <v>-8.02496496303499E-008</v>
      </c>
      <c r="M351" s="0" t="n">
        <v>-1.23842176956838E-006</v>
      </c>
      <c r="N351" s="0" t="n">
        <v>-2.091755</v>
      </c>
      <c r="O351" s="0" t="n">
        <v>-2.005623</v>
      </c>
      <c r="P351" s="0" t="n">
        <v>-303.629106</v>
      </c>
      <c r="Q351" s="0" t="n">
        <v>-0.0120243150135378</v>
      </c>
      <c r="R351" s="0" t="n">
        <v>-0.00586326604598494</v>
      </c>
      <c r="S351" s="0" t="n">
        <v>-0.0904825035120265</v>
      </c>
      <c r="T351" s="0" t="n">
        <v>-5.557781</v>
      </c>
      <c r="U351" s="0" t="n">
        <v>6.330464</v>
      </c>
      <c r="V351" s="0" t="n">
        <v>958.361871</v>
      </c>
      <c r="W351" s="0" t="n">
        <v>-0.00339328535883865</v>
      </c>
      <c r="X351" s="0" t="n">
        <v>-0.0116962146721184</v>
      </c>
      <c r="Y351" s="0" t="n">
        <v>-0.180497139283041</v>
      </c>
      <c r="Z351" s="0" t="n">
        <v>-1.374276</v>
      </c>
      <c r="AA351" s="0" t="n">
        <v>-0.192174</v>
      </c>
      <c r="AB351" s="0" t="n">
        <v>-29.093024</v>
      </c>
      <c r="AC351" s="0" t="n">
        <v>-0.00391331093353727</v>
      </c>
      <c r="AD351" s="0" t="n">
        <v>-0.0200769612167595</v>
      </c>
      <c r="AE351" s="0" t="n">
        <v>-0.309829661931392</v>
      </c>
    </row>
    <row r="352" customFormat="false" ht="12.75" hidden="false" customHeight="false" outlineLevel="0" collapsed="false">
      <c r="A352" s="0" t="n">
        <v>0.11666666666668</v>
      </c>
      <c r="B352" s="0" t="n">
        <v>0.737437</v>
      </c>
      <c r="C352" s="0" t="n">
        <v>3.079556</v>
      </c>
      <c r="D352" s="0" t="n">
        <v>466.2105</v>
      </c>
      <c r="E352" s="0" t="n">
        <v>0.000272705087180691</v>
      </c>
      <c r="F352" s="0" t="n">
        <v>-0.0288565559270374</v>
      </c>
      <c r="G352" s="0" t="n">
        <v>-0.445317261834047</v>
      </c>
      <c r="H352" s="0" t="n">
        <v>-0.09758</v>
      </c>
      <c r="I352" s="0" t="n">
        <v>-0.976166</v>
      </c>
      <c r="J352" s="0" t="n">
        <v>-147.780687</v>
      </c>
      <c r="K352" s="0" t="n">
        <v>-6.46851054746681E-008</v>
      </c>
      <c r="L352" s="0" t="n">
        <v>-5.86472089056786E-007</v>
      </c>
      <c r="M352" s="0" t="n">
        <v>-9.05050022846161E-006</v>
      </c>
      <c r="N352" s="0" t="n">
        <v>-2.217756</v>
      </c>
      <c r="O352" s="0" t="n">
        <v>-3.336592</v>
      </c>
      <c r="P352" s="0" t="n">
        <v>-505.122991</v>
      </c>
      <c r="Q352" s="0" t="n">
        <v>-0.0120486341484657</v>
      </c>
      <c r="R352" s="0" t="n">
        <v>-0.00588598903843256</v>
      </c>
      <c r="S352" s="0" t="n">
        <v>-0.0908331669739578</v>
      </c>
      <c r="T352" s="0" t="n">
        <v>-6.077936</v>
      </c>
      <c r="U352" s="0" t="n">
        <v>4.476116</v>
      </c>
      <c r="V352" s="0" t="n">
        <v>677.634209</v>
      </c>
      <c r="W352" s="0" t="n">
        <v>-0.00319837431094568</v>
      </c>
      <c r="X352" s="0" t="n">
        <v>-0.0116624286602055</v>
      </c>
      <c r="Y352" s="0" t="n">
        <v>-0.179975750173793</v>
      </c>
      <c r="Z352" s="0" t="n">
        <v>-1.368529</v>
      </c>
      <c r="AA352" s="0" t="n">
        <v>-0.228093</v>
      </c>
      <c r="AB352" s="0" t="n">
        <v>-34.530816</v>
      </c>
      <c r="AC352" s="0" t="n">
        <v>-0.00382916318608492</v>
      </c>
      <c r="AD352" s="0" t="n">
        <v>-0.0201816280776354</v>
      </c>
      <c r="AE352" s="0" t="n">
        <v>-0.311444891317463</v>
      </c>
    </row>
    <row r="353" customFormat="false" ht="12.75" hidden="false" customHeight="false" outlineLevel="0" collapsed="false">
      <c r="A353" s="0" t="n">
        <v>0.117000000000014</v>
      </c>
      <c r="B353" s="0" t="n">
        <v>0.672371</v>
      </c>
      <c r="C353" s="0" t="n">
        <v>0.297721</v>
      </c>
      <c r="D353" s="0" t="n">
        <v>45.071579</v>
      </c>
      <c r="E353" s="0" t="n">
        <v>0.000288897981273971</v>
      </c>
      <c r="F353" s="0" t="n">
        <v>-0.029965981246956</v>
      </c>
      <c r="G353" s="0" t="n">
        <v>-0.462438024637279</v>
      </c>
      <c r="H353" s="0" t="n">
        <v>-0.194126</v>
      </c>
      <c r="I353" s="0" t="n">
        <v>-2.093549</v>
      </c>
      <c r="J353" s="0" t="n">
        <v>-316.940011</v>
      </c>
      <c r="K353" s="0" t="n">
        <v>-2.35238591159795E-007</v>
      </c>
      <c r="L353" s="0" t="n">
        <v>-2.27324284797138E-006</v>
      </c>
      <c r="M353" s="0" t="n">
        <v>-3.50809169772431E-005</v>
      </c>
      <c r="N353" s="0" t="n">
        <v>-2.232492</v>
      </c>
      <c r="O353" s="0" t="n">
        <v>-4.931609</v>
      </c>
      <c r="P353" s="0" t="n">
        <v>-746.590871</v>
      </c>
      <c r="Q353" s="0" t="n">
        <v>-0.0120753355460394</v>
      </c>
      <c r="R353" s="0" t="n">
        <v>-0.00591241345527231</v>
      </c>
      <c r="S353" s="0" t="n">
        <v>-0.0912409511883211</v>
      </c>
      <c r="T353" s="0" t="n">
        <v>-6.476473</v>
      </c>
      <c r="U353" s="0" t="n">
        <v>2.674198</v>
      </c>
      <c r="V353" s="0" t="n">
        <v>404.843802</v>
      </c>
      <c r="W353" s="0" t="n">
        <v>-0.00301004189536085</v>
      </c>
      <c r="X353" s="0" t="n">
        <v>-0.0116237591762917</v>
      </c>
      <c r="Y353" s="0" t="n">
        <v>-0.179378998846175</v>
      </c>
      <c r="Z353" s="0" t="n">
        <v>-1.358736</v>
      </c>
      <c r="AA353" s="0" t="n">
        <v>-0.259287</v>
      </c>
      <c r="AB353" s="0" t="n">
        <v>-39.253099</v>
      </c>
      <c r="AC353" s="0" t="n">
        <v>-0.00374650305301002</v>
      </c>
      <c r="AD353" s="0" t="n">
        <v>-0.0202865417778986</v>
      </c>
      <c r="AE353" s="0" t="n">
        <v>-0.31306392995567</v>
      </c>
    </row>
    <row r="354" customFormat="false" ht="12.75" hidden="false" customHeight="false" outlineLevel="0" collapsed="false">
      <c r="A354" s="0" t="n">
        <v>0.117333333333347</v>
      </c>
      <c r="B354" s="0" t="n">
        <v>0.594411</v>
      </c>
      <c r="C354" s="0" t="n">
        <v>-2.56154</v>
      </c>
      <c r="D354" s="0" t="n">
        <v>-387.788634</v>
      </c>
      <c r="E354" s="0" t="n">
        <v>0.000305818788130072</v>
      </c>
      <c r="F354" s="0" t="n">
        <v>-0.0310751037561007</v>
      </c>
      <c r="G354" s="0" t="n">
        <v>-0.479554114438775</v>
      </c>
      <c r="H354" s="0" t="n">
        <v>-0.327838</v>
      </c>
      <c r="I354" s="0" t="n">
        <v>-3.740436</v>
      </c>
      <c r="J354" s="0" t="n">
        <v>-566.260408</v>
      </c>
      <c r="K354" s="0" t="n">
        <v>-6.27073923420034E-007</v>
      </c>
      <c r="L354" s="0" t="n">
        <v>-6.38142176664463E-006</v>
      </c>
      <c r="M354" s="0" t="n">
        <v>-9.84787399117841E-005</v>
      </c>
      <c r="N354" s="0" t="n">
        <v>-2.127427</v>
      </c>
      <c r="O354" s="0" t="n">
        <v>-6.831064</v>
      </c>
      <c r="P354" s="0" t="n">
        <v>-1034.147191</v>
      </c>
      <c r="Q354" s="0" t="n">
        <v>-0.0121044329149804</v>
      </c>
      <c r="R354" s="0" t="n">
        <v>-0.00594428537390913</v>
      </c>
      <c r="S354" s="0" t="n">
        <v>-0.0917328017930345</v>
      </c>
      <c r="T354" s="0" t="n">
        <v>-6.764046</v>
      </c>
      <c r="U354" s="0" t="n">
        <v>0.957018</v>
      </c>
      <c r="V354" s="0" t="n">
        <v>144.881846</v>
      </c>
      <c r="W354" s="0" t="n">
        <v>-0.00282872454644939</v>
      </c>
      <c r="X354" s="0" t="n">
        <v>-0.0115821575984487</v>
      </c>
      <c r="Y354" s="0" t="n">
        <v>-0.178736999160672</v>
      </c>
      <c r="Z354" s="0" t="n">
        <v>-1.344153</v>
      </c>
      <c r="AA354" s="0" t="n">
        <v>-0.284622</v>
      </c>
      <c r="AB354" s="0" t="n">
        <v>-43.088643</v>
      </c>
      <c r="AC354" s="0" t="n">
        <v>-0.0036653196789459</v>
      </c>
      <c r="AD354" s="0" t="n">
        <v>-0.0203917359426429</v>
      </c>
      <c r="AE354" s="0" t="n">
        <v>-0.314687296748372</v>
      </c>
    </row>
    <row r="355" customFormat="false" ht="12.75" hidden="false" customHeight="false" outlineLevel="0" collapsed="false">
      <c r="A355" s="0" t="n">
        <v>0.11766666666668</v>
      </c>
      <c r="B355" s="0" t="n">
        <v>0.510446</v>
      </c>
      <c r="C355" s="0" t="n">
        <v>-5.396747</v>
      </c>
      <c r="D355" s="0" t="n">
        <v>-817.007548</v>
      </c>
      <c r="E355" s="0" t="n">
        <v>0.000323384574716683</v>
      </c>
      <c r="F355" s="0" t="n">
        <v>-0.0321870062208678</v>
      </c>
      <c r="G355" s="0" t="n">
        <v>-0.496713104789099</v>
      </c>
      <c r="H355" s="0" t="n">
        <v>-0.495091</v>
      </c>
      <c r="I355" s="0" t="n">
        <v>-6.008192</v>
      </c>
      <c r="J355" s="0" t="n">
        <v>-909.573571</v>
      </c>
      <c r="K355" s="0" t="n">
        <v>-1.38465999797835E-006</v>
      </c>
      <c r="L355" s="0" t="n">
        <v>-1.4727374449992E-005</v>
      </c>
      <c r="M355" s="0" t="n">
        <v>-0.000227274304186235</v>
      </c>
      <c r="N355" s="0" t="n">
        <v>-1.90597</v>
      </c>
      <c r="O355" s="0" t="n">
        <v>-9.021678</v>
      </c>
      <c r="P355" s="0" t="n">
        <v>-1365.781846</v>
      </c>
      <c r="Q355" s="0" t="n">
        <v>-0.0121358128904613</v>
      </c>
      <c r="R355" s="0" t="n">
        <v>-0.00598366745025747</v>
      </c>
      <c r="S355" s="0" t="n">
        <v>-0.0923405498962329</v>
      </c>
      <c r="T355" s="0" t="n">
        <v>-6.949119</v>
      </c>
      <c r="U355" s="0" t="n">
        <v>-0.647779</v>
      </c>
      <c r="V355" s="0" t="n">
        <v>-98.066617</v>
      </c>
      <c r="W355" s="0" t="n">
        <v>-0.00265473739401507</v>
      </c>
      <c r="X355" s="0" t="n">
        <v>-0.0115394843930924</v>
      </c>
      <c r="Y355" s="0" t="n">
        <v>-0.178078462019841</v>
      </c>
      <c r="Z355" s="0" t="n">
        <v>-1.324206</v>
      </c>
      <c r="AA355" s="0" t="n">
        <v>-0.303743</v>
      </c>
      <c r="AB355" s="0" t="n">
        <v>-45.98329</v>
      </c>
      <c r="AC355" s="0" t="n">
        <v>-0.00358559704409532</v>
      </c>
      <c r="AD355" s="0" t="n">
        <v>-0.0204972380352713</v>
      </c>
      <c r="AE355" s="0" t="n">
        <v>-0.316315415513825</v>
      </c>
    </row>
    <row r="356" customFormat="false" ht="12.75" hidden="false" customHeight="false" outlineLevel="0" collapsed="false">
      <c r="A356" s="0" t="n">
        <v>0.118000000000014</v>
      </c>
      <c r="B356" s="0" t="n">
        <v>0.425152</v>
      </c>
      <c r="C356" s="0" t="n">
        <v>-8.121259</v>
      </c>
      <c r="D356" s="0" t="n">
        <v>-1229.4684</v>
      </c>
      <c r="E356" s="0" t="n">
        <v>0.00034150527379885</v>
      </c>
      <c r="F356" s="0" t="n">
        <v>-0.0333047492767504</v>
      </c>
      <c r="G356" s="0" t="n">
        <v>-0.513962227718235</v>
      </c>
      <c r="H356" s="0" t="n">
        <v>-0.685155</v>
      </c>
      <c r="I356" s="0" t="n">
        <v>-8.992816</v>
      </c>
      <c r="J356" s="0" t="n">
        <v>-1361.412473</v>
      </c>
      <c r="K356" s="0" t="n">
        <v>-2.68702007552712E-006</v>
      </c>
      <c r="L356" s="0" t="n">
        <v>-2.98041211359981E-005</v>
      </c>
      <c r="M356" s="0" t="n">
        <v>-0.000459940149843344</v>
      </c>
      <c r="N356" s="0" t="n">
        <v>-1.581751</v>
      </c>
      <c r="O356" s="0" t="n">
        <v>-11.43519</v>
      </c>
      <c r="P356" s="0" t="n">
        <v>-1731.160658</v>
      </c>
      <c r="Q356" s="0" t="n">
        <v>-0.0121692382736374</v>
      </c>
      <c r="R356" s="0" t="n">
        <v>-0.00603292411648774</v>
      </c>
      <c r="S356" s="0" t="n">
        <v>-0.093100683646509</v>
      </c>
      <c r="T356" s="0" t="n">
        <v>-7.037752</v>
      </c>
      <c r="U356" s="0" t="n">
        <v>-2.118295</v>
      </c>
      <c r="V356" s="0" t="n">
        <v>-320.686322</v>
      </c>
      <c r="W356" s="0" t="n">
        <v>-0.00248828341241935</v>
      </c>
      <c r="X356" s="0" t="n">
        <v>-0.0114974793369681</v>
      </c>
      <c r="Y356" s="0" t="n">
        <v>-0.177430235829192</v>
      </c>
      <c r="Z356" s="0" t="n">
        <v>-1.298923</v>
      </c>
      <c r="AA356" s="0" t="n">
        <v>-0.317141</v>
      </c>
      <c r="AB356" s="0" t="n">
        <v>-48.011619</v>
      </c>
      <c r="AC356" s="0" t="n">
        <v>-0.00350731345730568</v>
      </c>
      <c r="AD356" s="0" t="n">
        <v>-0.020603068989541</v>
      </c>
      <c r="AE356" s="0" t="n">
        <v>-0.317948609304039</v>
      </c>
    </row>
    <row r="357" customFormat="false" ht="12.75" hidden="false" customHeight="false" outlineLevel="0" collapsed="false">
      <c r="A357" s="0" t="n">
        <v>0.118333333333347</v>
      </c>
      <c r="B357" s="0" t="n">
        <v>0.339987</v>
      </c>
      <c r="C357" s="0" t="n">
        <v>-10.664681</v>
      </c>
      <c r="D357" s="0" t="n">
        <v>-1614.514166</v>
      </c>
      <c r="E357" s="0" t="n">
        <v>0.000360088497275302</v>
      </c>
      <c r="F357" s="0" t="n">
        <v>-0.0344312775610703</v>
      </c>
      <c r="G357" s="0" t="n">
        <v>-0.531346925160911</v>
      </c>
      <c r="H357" s="0" t="n">
        <v>-0.884042</v>
      </c>
      <c r="I357" s="0" t="n">
        <v>-12.76317</v>
      </c>
      <c r="J357" s="0" t="n">
        <v>-1932.202077</v>
      </c>
      <c r="K357" s="0" t="n">
        <v>-4.73710567336423E-006</v>
      </c>
      <c r="L357" s="0" t="n">
        <v>-5.48771261415568E-005</v>
      </c>
      <c r="M357" s="0" t="n">
        <v>-0.000846869244317495</v>
      </c>
      <c r="N357" s="0" t="n">
        <v>-1.171124</v>
      </c>
      <c r="O357" s="0" t="n">
        <v>-13.985678</v>
      </c>
      <c r="P357" s="0" t="n">
        <v>-2117.276195</v>
      </c>
      <c r="Q357" s="0" t="n">
        <v>-0.0122043608197993</v>
      </c>
      <c r="R357" s="0" t="n">
        <v>-0.00609465747491357</v>
      </c>
      <c r="S357" s="0" t="n">
        <v>-0.0940533589396648</v>
      </c>
      <c r="T357" s="0" t="n">
        <v>-7.033165</v>
      </c>
      <c r="U357" s="0" t="n">
        <v>-3.438832</v>
      </c>
      <c r="V357" s="0" t="n">
        <v>-520.600994</v>
      </c>
      <c r="W357" s="0" t="n">
        <v>-0.0023294598942049</v>
      </c>
      <c r="X357" s="0" t="n">
        <v>-0.0114577378192398</v>
      </c>
      <c r="Y357" s="0" t="n">
        <v>-0.176816940789501</v>
      </c>
      <c r="Z357" s="0" t="n">
        <v>-1.269072</v>
      </c>
      <c r="AA357" s="0" t="n">
        <v>-0.325897</v>
      </c>
      <c r="AB357" s="0" t="n">
        <v>-49.337233</v>
      </c>
      <c r="AC357" s="0" t="n">
        <v>-0.00343044162405804</v>
      </c>
      <c r="AD357" s="0" t="n">
        <v>-0.0207092436740627</v>
      </c>
      <c r="AE357" s="0" t="n">
        <v>-0.319587107573831</v>
      </c>
    </row>
    <row r="358" customFormat="false" ht="12.75" hidden="false" customHeight="false" outlineLevel="0" collapsed="false">
      <c r="A358" s="0" t="n">
        <v>0.11866666666668</v>
      </c>
      <c r="B358" s="0" t="n">
        <v>0.255134</v>
      </c>
      <c r="C358" s="0" t="n">
        <v>-12.971049</v>
      </c>
      <c r="D358" s="0" t="n">
        <v>-1963.672644</v>
      </c>
      <c r="E358" s="0" t="n">
        <v>0.000379041650630725</v>
      </c>
      <c r="F358" s="0" t="n">
        <v>-0.0355693426422149</v>
      </c>
      <c r="G358" s="0" t="n">
        <v>-0.548909659588571</v>
      </c>
      <c r="H358" s="0" t="n">
        <v>-1.080067</v>
      </c>
      <c r="I358" s="0" t="n">
        <v>-17.308882</v>
      </c>
      <c r="J358" s="0" t="n">
        <v>-2620.372391</v>
      </c>
      <c r="K358" s="0" t="n">
        <v>-7.74809246725739E-006</v>
      </c>
      <c r="L358" s="0" t="n">
        <v>-9.40450393445482E-005</v>
      </c>
      <c r="M358" s="0" t="n">
        <v>-0.00145131235229593</v>
      </c>
      <c r="N358" s="0" t="n">
        <v>-0.688586</v>
      </c>
      <c r="O358" s="0" t="n">
        <v>-16.601123</v>
      </c>
      <c r="P358" s="0" t="n">
        <v>-2513.225529</v>
      </c>
      <c r="Q358" s="0" t="n">
        <v>-0.0122407377827718</v>
      </c>
      <c r="R358" s="0" t="n">
        <v>-0.0061716224142244</v>
      </c>
      <c r="S358" s="0" t="n">
        <v>-0.0952410894877868</v>
      </c>
      <c r="T358" s="0" t="n">
        <v>-6.933191</v>
      </c>
      <c r="U358" s="0" t="n">
        <v>-4.598737</v>
      </c>
      <c r="V358" s="0" t="n">
        <v>-696.197718</v>
      </c>
      <c r="W358" s="12" t="n">
        <v>-0.00217826126020934</v>
      </c>
      <c r="X358" s="0" t="n">
        <v>-0.0114216934507667</v>
      </c>
      <c r="Y358" s="0" t="n">
        <v>-0.176260700525201</v>
      </c>
      <c r="Z358" s="0" t="n">
        <v>-1.235866</v>
      </c>
      <c r="AA358" s="0" t="n">
        <v>-0.331283</v>
      </c>
      <c r="AB358" s="0" t="n">
        <v>-50.152622</v>
      </c>
      <c r="AC358" s="0" t="n">
        <v>-0.00335494940168679</v>
      </c>
      <c r="AD358" s="0" t="n">
        <v>-0.0208157719597249</v>
      </c>
      <c r="AE358" s="0" t="n">
        <v>-0.321231062655469</v>
      </c>
    </row>
    <row r="359" customFormat="false" ht="12.75" hidden="false" customHeight="false" outlineLevel="0" collapsed="false">
      <c r="A359" s="0" t="n">
        <v>0.119000000000014</v>
      </c>
      <c r="B359" s="0" t="n">
        <v>0.172484</v>
      </c>
      <c r="C359" s="0" t="n">
        <v>-14.996675</v>
      </c>
      <c r="D359" s="0" t="n">
        <v>-2270.32997</v>
      </c>
      <c r="E359" s="0" t="n">
        <v>0.000398272943249583</v>
      </c>
      <c r="F359" s="0" t="n">
        <v>-0.0367214415547536</v>
      </c>
      <c r="G359" s="0" t="n">
        <v>-0.566688965484484</v>
      </c>
      <c r="H359" s="0" t="n">
        <v>-1.266665</v>
      </c>
      <c r="I359" s="0" t="n">
        <v>-22.509064</v>
      </c>
      <c r="J359" s="0" t="n">
        <v>-3407.622195</v>
      </c>
      <c r="K359" s="0" t="n">
        <v>-1.19314352000083E-005</v>
      </c>
      <c r="L359" s="0" t="n">
        <v>-0.000152219905998634</v>
      </c>
      <c r="M359" s="0" t="n">
        <v>-0.00234907264073132</v>
      </c>
      <c r="N359" s="0" t="n">
        <v>-0.148894</v>
      </c>
      <c r="O359" s="0" t="n">
        <v>-19.229253</v>
      </c>
      <c r="P359" s="0" t="n">
        <v>-2911.095304</v>
      </c>
      <c r="Q359" s="0" t="n">
        <v>-0.0122778482607857</v>
      </c>
      <c r="R359" s="0" t="n">
        <v>-0.0062666498550049</v>
      </c>
      <c r="S359" s="0" t="n">
        <v>-0.0967075623405391</v>
      </c>
      <c r="T359" s="0" t="n">
        <v>-6.726768</v>
      </c>
      <c r="U359" s="0" t="n">
        <v>-5.589625</v>
      </c>
      <c r="V359" s="0" t="n">
        <v>-846.20711</v>
      </c>
      <c r="W359" s="0" t="n">
        <v>-0.00203457574823781</v>
      </c>
      <c r="X359" s="0" t="n">
        <v>-0.0113906057203253</v>
      </c>
      <c r="Y359" s="0" t="n">
        <v>-0.175780951591237</v>
      </c>
      <c r="Z359" s="0" t="n">
        <v>-1.200622</v>
      </c>
      <c r="AA359" s="0" t="n">
        <v>-0.33441</v>
      </c>
      <c r="AB359" s="0" t="n">
        <v>-50.625974</v>
      </c>
      <c r="AC359" s="0" t="n">
        <v>-0.00328080102616993</v>
      </c>
      <c r="AD359" s="0" t="n">
        <v>-0.0209226600076742</v>
      </c>
      <c r="AE359" s="0" t="n">
        <v>-0.322880569629171</v>
      </c>
    </row>
    <row r="360" customFormat="false" ht="12.75" hidden="false" customHeight="false" outlineLevel="0" collapsed="false">
      <c r="A360" s="0" t="n">
        <v>0.119333333333347</v>
      </c>
      <c r="B360" s="0" t="n">
        <v>0.094828</v>
      </c>
      <c r="C360" s="0" t="n">
        <v>-16.709077</v>
      </c>
      <c r="D360" s="0" t="n">
        <v>-2529.568614</v>
      </c>
      <c r="E360" s="0" t="n">
        <v>0.000417693225745966</v>
      </c>
      <c r="F360" s="0" t="n">
        <v>-0.0378897689837193</v>
      </c>
      <c r="G360" s="0" t="n">
        <v>-0.584718711447889</v>
      </c>
      <c r="H360" s="0" t="n">
        <v>-1.440571</v>
      </c>
      <c r="I360" s="0" t="n">
        <v>-28.148809</v>
      </c>
      <c r="J360" s="0" t="n">
        <v>-4261.417064</v>
      </c>
      <c r="K360" s="0" t="n">
        <v>-1.74892311774069E-005</v>
      </c>
      <c r="L360" s="0" t="n">
        <v>-0.000235000148663546</v>
      </c>
      <c r="M360" s="0" t="n">
        <v>-0.00362654552567656</v>
      </c>
      <c r="N360" s="0" t="n">
        <v>0.428155</v>
      </c>
      <c r="O360" s="0" t="n">
        <v>-21.821656</v>
      </c>
      <c r="P360" s="0" t="n">
        <v>-3303.556365</v>
      </c>
      <c r="Q360" s="0" t="n">
        <v>-0.0123151105493999</v>
      </c>
      <c r="R360" s="0" t="n">
        <v>-0.00638258556659777</v>
      </c>
      <c r="S360" s="0" t="n">
        <v>-0.0984966936987355</v>
      </c>
      <c r="T360" s="0" t="n">
        <v>-6.394973</v>
      </c>
      <c r="U360" s="0" t="n">
        <v>-6.403642</v>
      </c>
      <c r="V360" s="0" t="n">
        <v>-969.44022</v>
      </c>
      <c r="W360" s="0" t="n">
        <v>-0.00189817366078776</v>
      </c>
      <c r="X360" s="0" t="n">
        <v>-0.011365550400843</v>
      </c>
      <c r="Y360" s="0" t="n">
        <v>-0.17539429541871</v>
      </c>
      <c r="Z360" s="0" t="n">
        <v>-1.164645</v>
      </c>
      <c r="AA360" s="0" t="n">
        <v>-0.336207</v>
      </c>
      <c r="AB360" s="0" t="n">
        <v>-50.897975</v>
      </c>
      <c r="AC360" s="0" t="n">
        <v>-0.00320795851324255</v>
      </c>
      <c r="AD360" s="0" t="n">
        <v>-0.0210299114721738</v>
      </c>
      <c r="AE360" s="0" t="n">
        <v>-0.324535684884603</v>
      </c>
    </row>
    <row r="361" customFormat="false" ht="12.75" hidden="false" customHeight="false" outlineLevel="0" collapsed="false">
      <c r="A361" s="0" t="n">
        <v>0.119666666666681</v>
      </c>
      <c r="B361" s="0" t="n">
        <v>0.022956</v>
      </c>
      <c r="C361" s="0" t="n">
        <v>-18.08555</v>
      </c>
      <c r="D361" s="0" t="n">
        <v>-2737.951326</v>
      </c>
      <c r="E361" s="0" t="n">
        <v>0.000437218237129968</v>
      </c>
      <c r="F361" s="0" t="n">
        <v>-0.0390761815413773</v>
      </c>
      <c r="G361" s="0" t="n">
        <v>-0.603027548904471</v>
      </c>
      <c r="H361" s="0" t="n">
        <v>-1.597637</v>
      </c>
      <c r="I361" s="0" t="n">
        <v>-33.973285</v>
      </c>
      <c r="J361" s="0" t="n">
        <v>-5143.178024</v>
      </c>
      <c r="K361" s="0" t="n">
        <v>-2.46095309434593E-005</v>
      </c>
      <c r="L361" s="0" t="n">
        <v>-0.000348451497986488</v>
      </c>
      <c r="M361" s="0" t="n">
        <v>-0.005377337970398</v>
      </c>
      <c r="N361" s="0" t="n">
        <v>1.016497</v>
      </c>
      <c r="O361" s="0" t="n">
        <v>-24.324493</v>
      </c>
      <c r="P361" s="0" t="n">
        <v>-3682.458101</v>
      </c>
      <c r="Q361" s="0" t="n">
        <v>-0.0123519040107843</v>
      </c>
      <c r="R361" s="0" t="n">
        <v>-0.00652223497786022</v>
      </c>
      <c r="S361" s="0" t="n">
        <v>-0.100651777223693</v>
      </c>
      <c r="T361" s="0" t="n">
        <v>-5.91816</v>
      </c>
      <c r="U361" s="0" t="n">
        <v>-7.034629</v>
      </c>
      <c r="V361" s="0" t="n">
        <v>-1064.964627</v>
      </c>
      <c r="W361" s="0" t="n">
        <v>-0.00176868872142737</v>
      </c>
      <c r="X361" s="0" t="n">
        <v>-0.0113474113222077</v>
      </c>
      <c r="Y361" s="0" t="n">
        <v>-0.175114371355147</v>
      </c>
      <c r="Z361" s="0" t="n">
        <v>-1.129309</v>
      </c>
      <c r="AA361" s="0" t="n">
        <v>-0.337872</v>
      </c>
      <c r="AB361" s="0" t="n">
        <v>-51.150056</v>
      </c>
      <c r="AC361" s="0" t="n">
        <v>-0.00313638310003187</v>
      </c>
      <c r="AD361" s="0" t="n">
        <v>-0.0211375286338405</v>
      </c>
      <c r="AE361" s="0" t="n">
        <v>-0.326196443613357</v>
      </c>
    </row>
    <row r="362" customFormat="false" ht="12.75" hidden="false" customHeight="false" outlineLevel="0" collapsed="false">
      <c r="A362" s="0" t="n">
        <v>0.120000000000014</v>
      </c>
      <c r="B362" s="0" t="n">
        <v>-0.043847</v>
      </c>
      <c r="C362" s="0" t="n">
        <v>-19.114419</v>
      </c>
      <c r="D362" s="0" t="n">
        <v>-2893.710648</v>
      </c>
      <c r="E362" s="0" t="n">
        <v>0.000456769599076188</v>
      </c>
      <c r="F362" s="0" t="n">
        <v>-0.0402821734090091</v>
      </c>
      <c r="G362" s="0" t="n">
        <v>-0.621638536206869</v>
      </c>
      <c r="H362" s="0" t="n">
        <v>-1.731648</v>
      </c>
      <c r="I362" s="0" t="n">
        <v>-39.733889</v>
      </c>
      <c r="J362" s="0" t="n">
        <v>-6015.26958</v>
      </c>
      <c r="K362" s="0" t="n">
        <v>-3.34615040034688E-005</v>
      </c>
      <c r="L362" s="0" t="n">
        <v>-0.000498842332901853</v>
      </c>
      <c r="M362" s="0" t="n">
        <v>-0.00769818422538783</v>
      </c>
      <c r="N362" s="0" t="n">
        <v>1.589784</v>
      </c>
      <c r="O362" s="0" t="n">
        <v>-26.700285</v>
      </c>
      <c r="P362" s="0" t="n">
        <v>-4042.126629</v>
      </c>
      <c r="Q362" s="0" t="n">
        <v>-0.0123875957995809</v>
      </c>
      <c r="R362" s="0" t="n">
        <v>-0.00668831053505405</v>
      </c>
      <c r="S362" s="0" t="n">
        <v>-0.103214671657212</v>
      </c>
      <c r="T362" s="0" t="n">
        <v>-5.284951</v>
      </c>
      <c r="U362" s="0" t="n">
        <v>-7.481206</v>
      </c>
      <c r="V362" s="0" t="n">
        <v>-1132.571448</v>
      </c>
      <c r="W362" s="0" t="n">
        <v>-0.00164559914861218</v>
      </c>
      <c r="X362" s="0" t="n">
        <v>-0.0113368745100871</v>
      </c>
      <c r="Y362" s="0" t="n">
        <v>-0.174951766215809</v>
      </c>
      <c r="Z362" s="0" t="n">
        <v>-1.096151</v>
      </c>
      <c r="AA362" s="0" t="n">
        <v>-0.341255</v>
      </c>
      <c r="AB362" s="0" t="n">
        <v>-51.662189</v>
      </c>
      <c r="AC362" s="0" t="n">
        <v>-0.00306603676528709</v>
      </c>
      <c r="AD362" s="0" t="n">
        <v>-0.0212455138070136</v>
      </c>
      <c r="AE362" s="0" t="n">
        <v>-0.327862881529897</v>
      </c>
    </row>
    <row r="363" customFormat="false" ht="12.75" hidden="false" customHeight="false" outlineLevel="0" collapsed="false">
      <c r="A363" s="0" t="n">
        <v>0.120333333333348</v>
      </c>
      <c r="B363" s="0" t="n">
        <v>-0.105265</v>
      </c>
      <c r="C363" s="0" t="n">
        <v>-19.798765</v>
      </c>
      <c r="D363" s="0" t="n">
        <v>-2997.313123</v>
      </c>
      <c r="E363" s="0" t="n">
        <v>0.000476274727810211</v>
      </c>
      <c r="F363" s="0" t="n">
        <v>-0.0415088646499053</v>
      </c>
      <c r="G363" s="0" t="n">
        <v>-0.640568958284155</v>
      </c>
      <c r="H363" s="0" t="n">
        <v>-1.838601</v>
      </c>
      <c r="I363" s="0" t="n">
        <v>-45.204369</v>
      </c>
      <c r="J363" s="0" t="n">
        <v>-6843.43967</v>
      </c>
      <c r="K363" s="0" t="n">
        <v>-4.41898417125677E-005</v>
      </c>
      <c r="L363" s="0" t="n">
        <v>-0.000692377629507592</v>
      </c>
      <c r="M363" s="0" t="n">
        <v>-0.0106848401069725</v>
      </c>
      <c r="N363" s="0" t="n">
        <v>2.1292</v>
      </c>
      <c r="O363" s="0" t="n">
        <v>-28.950169</v>
      </c>
      <c r="P363" s="0" t="n">
        <v>-4382.734054</v>
      </c>
      <c r="Q363" s="0" t="n">
        <v>-0.0124215673992108</v>
      </c>
      <c r="R363" s="0" t="n">
        <v>-0.00688339698403536</v>
      </c>
      <c r="S363" s="0" t="n">
        <v>-0.10622526505383</v>
      </c>
      <c r="T363" s="0" t="n">
        <v>-4.498608</v>
      </c>
      <c r="U363" s="0" t="n">
        <v>-7.74858</v>
      </c>
      <c r="V363" s="0" t="n">
        <v>-1173.048858</v>
      </c>
      <c r="W363" s="0" t="n">
        <v>-0.00152821701135576</v>
      </c>
      <c r="X363" s="0" t="n">
        <v>-0.0113344271764312</v>
      </c>
      <c r="Y363" s="0" t="n">
        <v>-0.174913998703454</v>
      </c>
      <c r="Z363" s="0" t="n">
        <v>-1.066831</v>
      </c>
      <c r="AA363" s="0" t="n">
        <v>-0.348543</v>
      </c>
      <c r="AB363" s="0" t="n">
        <v>-52.7655</v>
      </c>
      <c r="AC363" s="0" t="n">
        <v>-0.0029968838904823</v>
      </c>
      <c r="AD363" s="0" t="n">
        <v>-0.0213538712665582</v>
      </c>
      <c r="AE363" s="0" t="n">
        <v>-0.329535064603697</v>
      </c>
    </row>
    <row r="364" customFormat="false" ht="12.75" hidden="false" customHeight="false" outlineLevel="0" collapsed="false">
      <c r="A364" s="0" t="n">
        <v>0.120666666666681</v>
      </c>
      <c r="B364" s="0" t="n">
        <v>-0.159624</v>
      </c>
      <c r="C364" s="0" t="n">
        <v>-20.154244</v>
      </c>
      <c r="D364" s="0" t="n">
        <v>-3051.128697</v>
      </c>
      <c r="E364" s="0" t="n">
        <v>0.00049566726678947</v>
      </c>
      <c r="F364" s="0" t="n">
        <v>-0.0427570039678104</v>
      </c>
      <c r="G364" s="0" t="n">
        <v>-0.659830369211427</v>
      </c>
      <c r="H364" s="0" t="n">
        <v>-1.919449</v>
      </c>
      <c r="I364" s="0" t="n">
        <v>-50.188492</v>
      </c>
      <c r="J364" s="0" t="n">
        <v>-7597.980659</v>
      </c>
      <c r="K364" s="0" t="n">
        <v>-5.69111489731767E-005</v>
      </c>
      <c r="L364" s="0" t="n">
        <v>-0.000934954924721272</v>
      </c>
      <c r="M364" s="0" t="n">
        <v>-0.0144283170057795</v>
      </c>
      <c r="N364" s="0" t="n">
        <v>2.624037</v>
      </c>
      <c r="O364" s="0" t="n">
        <v>-31.104595</v>
      </c>
      <c r="P364" s="0" t="n">
        <v>-4708.890274</v>
      </c>
      <c r="Q364" s="0" t="n">
        <v>-0.01245323493367</v>
      </c>
      <c r="R364" s="0" t="n">
        <v>-0.00710995007710761</v>
      </c>
      <c r="S364" s="0" t="n">
        <v>-0.109721454827046</v>
      </c>
      <c r="T364" s="0" t="n">
        <v>-3.578663</v>
      </c>
      <c r="U364" s="0" t="n">
        <v>-7.847183</v>
      </c>
      <c r="V364" s="0" t="n">
        <v>-1187.976273</v>
      </c>
      <c r="W364" s="0" t="n">
        <v>-0.00141569222098901</v>
      </c>
      <c r="X364" s="0" t="n">
        <v>-0.0113403630133535</v>
      </c>
      <c r="Y364" s="0" t="n">
        <v>-0.175005601102566</v>
      </c>
      <c r="Z364" s="0" t="n">
        <v>-1.042979</v>
      </c>
      <c r="AA364" s="0" t="n">
        <v>-0.361519</v>
      </c>
      <c r="AB364" s="0" t="n">
        <v>-54.729993</v>
      </c>
      <c r="AC364" s="0" t="n">
        <v>-0.00292889302399018</v>
      </c>
      <c r="AD364" s="0" t="n">
        <v>-0.0214626094254105</v>
      </c>
      <c r="AE364" s="0" t="n">
        <v>-0.33121312266493</v>
      </c>
    </row>
    <row r="365" customFormat="false" ht="12.75" hidden="false" customHeight="false" outlineLevel="0" collapsed="false">
      <c r="A365" s="0" t="n">
        <v>0.121000000000014</v>
      </c>
      <c r="B365" s="0" t="n">
        <v>-0.205329</v>
      </c>
      <c r="C365" s="0" t="n">
        <v>-20.199604</v>
      </c>
      <c r="D365" s="0" t="n">
        <v>-3057.995594</v>
      </c>
      <c r="E365" s="0" t="n">
        <v>0.000514888516915987</v>
      </c>
      <c r="F365" s="0" t="n">
        <v>-0.0440269831588945</v>
      </c>
      <c r="G365" s="0" t="n">
        <v>-0.67942881522582</v>
      </c>
      <c r="H365" s="0" t="n">
        <v>-1.975385</v>
      </c>
      <c r="I365" s="0" t="n">
        <v>-54.533906</v>
      </c>
      <c r="J365" s="0" t="n">
        <v>-8255.828369</v>
      </c>
      <c r="K365" s="0" t="n">
        <v>-7.17136983874169E-005</v>
      </c>
      <c r="L365" s="0" t="n">
        <v>-0.00123195461972771</v>
      </c>
      <c r="M365" s="0" t="n">
        <v>-0.0190116458266288</v>
      </c>
      <c r="N365" s="0" t="n">
        <v>3.065782</v>
      </c>
      <c r="O365" s="0" t="n">
        <v>-33.192565</v>
      </c>
      <c r="P365" s="0" t="n">
        <v>-5024.985717</v>
      </c>
      <c r="Q365" s="0" t="n">
        <v>-0.0124820624239889</v>
      </c>
      <c r="R365" s="0" t="n">
        <v>-0.00737032133155718</v>
      </c>
      <c r="S365" s="0" t="n">
        <v>-0.11373952982648</v>
      </c>
      <c r="T365" s="0" t="n">
        <v>-2.557898</v>
      </c>
      <c r="U365" s="0" t="n">
        <v>-7.789786</v>
      </c>
      <c r="V365" s="0" t="n">
        <v>-1179.28699</v>
      </c>
      <c r="W365" s="0" t="n">
        <v>-0.0013070329571771</v>
      </c>
      <c r="X365" s="0" t="n">
        <v>-0.0113547927564179</v>
      </c>
      <c r="Y365" s="0" t="n">
        <v>-0.175228282294607</v>
      </c>
      <c r="Z365" s="0" t="n">
        <v>-1.025919</v>
      </c>
      <c r="AA365" s="0" t="n">
        <v>-0.380882</v>
      </c>
      <c r="AB365" s="0" t="n">
        <v>-57.66134</v>
      </c>
      <c r="AC365" s="0" t="n">
        <v>-0.0028620385791709</v>
      </c>
      <c r="AD365" s="0" t="n">
        <v>-0.0215717425892338</v>
      </c>
      <c r="AE365" s="0" t="n">
        <v>-0.332897276483725</v>
      </c>
    </row>
    <row r="366" customFormat="false" ht="12.75" hidden="false" customHeight="false" outlineLevel="0" collapsed="false">
      <c r="A366" s="0" t="n">
        <v>0.121333333333348</v>
      </c>
      <c r="B366" s="0" t="n">
        <v>-0.241481</v>
      </c>
      <c r="C366" s="0" t="n">
        <v>-19.949675</v>
      </c>
      <c r="D366" s="0" t="n">
        <v>-3020.15915</v>
      </c>
      <c r="E366" s="0" t="n">
        <v>0.000533889003814633</v>
      </c>
      <c r="F366" s="0" t="n">
        <v>-0.0453188555998189</v>
      </c>
      <c r="G366" s="0" t="n">
        <v>-0.699365120036441</v>
      </c>
      <c r="H366" s="0" t="n">
        <v>-2.002463</v>
      </c>
      <c r="I366" s="0" t="n">
        <v>-58.145677</v>
      </c>
      <c r="J366" s="0" t="n">
        <v>-8802.610447</v>
      </c>
      <c r="K366" s="0" t="n">
        <v>-8.86572651802733E-005</v>
      </c>
      <c r="L366" s="0" t="n">
        <v>-0.00158807792971906</v>
      </c>
      <c r="M366" s="0" t="n">
        <v>-0.0245073762102716</v>
      </c>
      <c r="N366" s="0" t="n">
        <v>3.44436</v>
      </c>
      <c r="O366" s="0" t="n">
        <v>-35.217752</v>
      </c>
      <c r="P366" s="0" t="n">
        <v>-5331.576635</v>
      </c>
      <c r="Q366" s="0" t="n">
        <v>-0.0125075720705896</v>
      </c>
      <c r="R366" s="0" t="n">
        <v>-0.00766678308407708</v>
      </c>
      <c r="S366" s="0" t="n">
        <v>-0.118314556980268</v>
      </c>
      <c r="T366" s="0" t="n">
        <v>-1.476483</v>
      </c>
      <c r="U366" s="0" t="n">
        <v>-7.588518</v>
      </c>
      <c r="V366" s="0" t="n">
        <v>-1148.817279</v>
      </c>
      <c r="W366" s="0" t="n">
        <v>-0.00120113973466838</v>
      </c>
      <c r="X366" s="0" t="n">
        <v>-0.0113776572665026</v>
      </c>
      <c r="Y366" s="0" t="n">
        <v>-0.175581129639213</v>
      </c>
      <c r="Z366" s="0" t="n">
        <v>-1.016317</v>
      </c>
      <c r="AA366" s="0" t="n">
        <v>-0.406045</v>
      </c>
      <c r="AB366" s="0" t="n">
        <v>-61.470696</v>
      </c>
      <c r="AC366" s="0" t="n">
        <v>-0.00279630217891887</v>
      </c>
      <c r="AD366" s="0" t="n">
        <v>-0.0216812916618701</v>
      </c>
      <c r="AE366" s="0" t="n">
        <v>-0.334587848651236</v>
      </c>
    </row>
    <row r="367" customFormat="false" ht="12.75" hidden="false" customHeight="false" outlineLevel="0" collapsed="false">
      <c r="A367" s="0" t="n">
        <v>0.121666666666681</v>
      </c>
      <c r="B367" s="0" t="n">
        <v>-0.267261</v>
      </c>
      <c r="C367" s="0" t="n">
        <v>-19.417704</v>
      </c>
      <c r="D367" s="0" t="n">
        <v>-2939.624603</v>
      </c>
      <c r="E367" s="0" t="n">
        <v>0.000552629623308725</v>
      </c>
      <c r="F367" s="0" t="n">
        <v>-0.0466323530151377</v>
      </c>
      <c r="G367" s="0" t="n">
        <v>-0.719635143587554</v>
      </c>
      <c r="H367" s="0" t="n">
        <v>-1.99349</v>
      </c>
      <c r="I367" s="0" t="n">
        <v>-60.983023</v>
      </c>
      <c r="J367" s="0" t="n">
        <v>-9232.153276</v>
      </c>
      <c r="K367" s="0" t="n">
        <v>-0.000107769349196939</v>
      </c>
      <c r="L367" s="0" t="n">
        <v>-0.00200724272448129</v>
      </c>
      <c r="M367" s="0" t="n">
        <v>-0.030975969127999</v>
      </c>
      <c r="N367" s="0" t="n">
        <v>3.748702</v>
      </c>
      <c r="O367" s="0" t="n">
        <v>-37.153851</v>
      </c>
      <c r="P367" s="0" t="n">
        <v>-5624.680517</v>
      </c>
      <c r="Q367" s="0" t="n">
        <v>-0.0125293550586123</v>
      </c>
      <c r="R367" s="0" t="n">
        <v>-0.00800153122201354</v>
      </c>
      <c r="S367" s="0" t="n">
        <v>-0.12348042344455</v>
      </c>
      <c r="T367" s="0" t="n">
        <v>-0.376123</v>
      </c>
      <c r="U367" s="0" t="n">
        <v>-7.252576</v>
      </c>
      <c r="V367" s="0" t="n">
        <v>-1097.959391</v>
      </c>
      <c r="W367" s="0" t="n">
        <v>-0.00109684750931348</v>
      </c>
      <c r="X367" s="0" t="n">
        <v>-0.0114087401012052</v>
      </c>
      <c r="Y367" s="0" t="n">
        <v>-0.176060802976929</v>
      </c>
      <c r="Z367" s="0" t="n">
        <v>-1.014015</v>
      </c>
      <c r="AA367" s="0" t="n">
        <v>-0.435797</v>
      </c>
      <c r="AB367" s="0" t="n">
        <v>-65.974826</v>
      </c>
      <c r="AC367" s="0" t="n">
        <v>-0.00273167333500708</v>
      </c>
      <c r="AD367" s="0" t="n">
        <v>-0.0217912836868235</v>
      </c>
      <c r="AE367" s="0" t="n">
        <v>-0.336285256503454</v>
      </c>
    </row>
    <row r="368" customFormat="false" ht="12.75" hidden="false" customHeight="false" outlineLevel="0" collapsed="false">
      <c r="A368" s="0" t="n">
        <v>0.122000000000015</v>
      </c>
      <c r="B368" s="0" t="n">
        <v>-0.281572</v>
      </c>
      <c r="C368" s="0" t="n">
        <v>-18.622379</v>
      </c>
      <c r="D368" s="0" t="n">
        <v>-2819.221315</v>
      </c>
      <c r="E368" s="0" t="n">
        <v>0.00057108262970551</v>
      </c>
      <c r="F368" s="0" t="n">
        <v>-0.0479669017978786</v>
      </c>
      <c r="G368" s="0" t="n">
        <v>-0.74023003392007</v>
      </c>
      <c r="H368" s="0" t="n">
        <v>-1.944799</v>
      </c>
      <c r="I368" s="0" t="n">
        <v>-63.036641</v>
      </c>
      <c r="J368" s="0" t="n">
        <v>-9543.04845</v>
      </c>
      <c r="K368" s="0" t="n">
        <v>-0.000129039192158802</v>
      </c>
      <c r="L368" s="0" t="n">
        <v>-0.00249253299883321</v>
      </c>
      <c r="M368" s="0" t="n">
        <v>-0.0384650171103971</v>
      </c>
      <c r="N368" s="0" t="n">
        <v>3.968115</v>
      </c>
      <c r="O368" s="0" t="n">
        <v>-38.946911</v>
      </c>
      <c r="P368" s="0" t="n">
        <v>-5896.129913</v>
      </c>
      <c r="Q368" s="0" t="n">
        <v>-0.0125470832264287</v>
      </c>
      <c r="R368" s="0" t="n">
        <v>-0.0083766572024324</v>
      </c>
      <c r="S368" s="0" t="n">
        <v>-0.129269404795608</v>
      </c>
      <c r="T368" s="0" t="n">
        <v>0.703171</v>
      </c>
      <c r="U368" s="0" t="n">
        <v>-6.78928</v>
      </c>
      <c r="V368" s="0" t="n">
        <v>-1027.821538</v>
      </c>
      <c r="W368" s="0" t="n">
        <v>-0.000992970167500155</v>
      </c>
      <c r="X368" s="0" t="n">
        <v>-0.0114476778064457</v>
      </c>
      <c r="Y368" s="0" t="n">
        <v>-0.176661693449545</v>
      </c>
      <c r="Z368" s="0" t="n">
        <v>-1.018212</v>
      </c>
      <c r="AA368" s="0" t="n">
        <v>-0.469302</v>
      </c>
      <c r="AB368" s="0" t="n">
        <v>-71.047161</v>
      </c>
      <c r="AC368" s="0" t="n">
        <v>-0.00266814932543516</v>
      </c>
      <c r="AD368" s="0" t="n">
        <v>-0.0219017508015927</v>
      </c>
      <c r="AE368" s="0" t="n">
        <v>-0.337989995990074</v>
      </c>
    </row>
    <row r="369" customFormat="false" ht="12.75" hidden="false" customHeight="false" outlineLevel="0" collapsed="false">
      <c r="A369" s="0" t="n">
        <v>0.122333333333348</v>
      </c>
      <c r="B369" s="0" t="n">
        <v>-0.283474</v>
      </c>
      <c r="C369" s="0" t="n">
        <v>-17.590248</v>
      </c>
      <c r="D369" s="0" t="n">
        <v>-2662.968159</v>
      </c>
      <c r="E369" s="0" t="n">
        <v>0.000589232710835317</v>
      </c>
      <c r="F369" s="0" t="n">
        <v>-0.0493216439966014</v>
      </c>
      <c r="G369" s="0" t="n">
        <v>-0.761136551045982</v>
      </c>
      <c r="H369" s="0" t="n">
        <v>-1.860407</v>
      </c>
      <c r="I369" s="0" t="n">
        <v>-64.302874</v>
      </c>
      <c r="J369" s="0" t="n">
        <v>-9734.742104</v>
      </c>
      <c r="K369" s="0" t="n">
        <v>-0.000152414919413493</v>
      </c>
      <c r="L369" s="0" t="n">
        <v>-0.00304618172720546</v>
      </c>
      <c r="M369" s="0" t="n">
        <v>-0.0470089796580297</v>
      </c>
      <c r="N369" s="0" t="n">
        <v>4.095016</v>
      </c>
      <c r="O369" s="0" t="n">
        <v>-40.518397</v>
      </c>
      <c r="P369" s="0" t="n">
        <v>-6134.035473</v>
      </c>
      <c r="Q369" s="0" t="n">
        <v>-0.0125605199541867</v>
      </c>
      <c r="R369" s="0" t="n">
        <v>-0.00879409019580988</v>
      </c>
      <c r="S369" s="0" t="n">
        <v>-0.135711272185981</v>
      </c>
      <c r="T369" s="0" t="n">
        <v>1.724158</v>
      </c>
      <c r="U369" s="0" t="n">
        <v>-6.208157</v>
      </c>
      <c r="V369" s="0" t="n">
        <v>-939.846002</v>
      </c>
      <c r="W369" s="0" t="n">
        <v>-0.000888343758339225</v>
      </c>
      <c r="X369" s="0" t="n">
        <v>-0.0114939689899822</v>
      </c>
      <c r="Y369" s="0" t="n">
        <v>-0.177376063523981</v>
      </c>
      <c r="Z369" s="0" t="n">
        <v>-1.027739</v>
      </c>
      <c r="AA369" s="0" t="n">
        <v>-0.506414</v>
      </c>
      <c r="AB369" s="0" t="n">
        <v>-76.665521</v>
      </c>
      <c r="AC369" s="0" t="n">
        <v>-0.00260573439787254</v>
      </c>
      <c r="AD369" s="0" t="n">
        <v>-0.0220127294139178</v>
      </c>
      <c r="AE369" s="0" t="n">
        <v>-0.339702628962372</v>
      </c>
    </row>
    <row r="370" customFormat="false" ht="12.75" hidden="false" customHeight="false" outlineLevel="0" collapsed="false">
      <c r="A370" s="0" t="n">
        <v>0.122666666666681</v>
      </c>
      <c r="B370" s="0" t="n">
        <v>-0.272788</v>
      </c>
      <c r="C370" s="0" t="n">
        <v>-16.354427</v>
      </c>
      <c r="D370" s="0" t="n">
        <v>-2475.878533</v>
      </c>
      <c r="E370" s="0" t="n">
        <v>0.000607077846342428</v>
      </c>
      <c r="F370" s="0" t="n">
        <v>-0.0506954658435075</v>
      </c>
      <c r="G370" s="0" t="n">
        <v>-0.782337507191748</v>
      </c>
      <c r="H370" s="0" t="n">
        <v>-1.750167</v>
      </c>
      <c r="I370" s="0" t="n">
        <v>-64.766267</v>
      </c>
      <c r="J370" s="0" t="n">
        <v>-9804.894624</v>
      </c>
      <c r="K370" s="0" t="n">
        <v>-0.000177807407138884</v>
      </c>
      <c r="L370" s="0" t="n">
        <v>-0.00366956214149156</v>
      </c>
      <c r="M370" s="0" t="n">
        <v>-0.0566290486291308</v>
      </c>
      <c r="N370" s="0" t="n">
        <v>4.127904</v>
      </c>
      <c r="O370" s="0" t="n">
        <v>-41.775962</v>
      </c>
      <c r="P370" s="0" t="n">
        <v>-6324.416924</v>
      </c>
      <c r="Q370" s="0" t="n">
        <v>-0.012569527604507</v>
      </c>
      <c r="R370" s="0" t="n">
        <v>-0.00925551458350586</v>
      </c>
      <c r="S370" s="0" t="n">
        <v>-0.14283201916069</v>
      </c>
      <c r="T370" s="0" t="n">
        <v>2.654286</v>
      </c>
      <c r="U370" s="0" t="n">
        <v>-5.524131</v>
      </c>
      <c r="V370" s="0" t="n">
        <v>-836.291999</v>
      </c>
      <c r="W370" s="0" t="n">
        <v>-0.000781866483327506</v>
      </c>
      <c r="X370" s="0" t="n">
        <v>-0.0115469855526199</v>
      </c>
      <c r="Y370" s="0" t="n">
        <v>-0.178194220311575</v>
      </c>
      <c r="Z370" s="0" t="n">
        <v>-1.041146</v>
      </c>
      <c r="AA370" s="0" t="n">
        <v>-0.547047</v>
      </c>
      <c r="AB370" s="0" t="n">
        <v>-82.816786</v>
      </c>
      <c r="AC370" s="0" t="n">
        <v>-0.00254443852165559</v>
      </c>
      <c r="AD370" s="0" t="n">
        <v>-0.0221242598716268</v>
      </c>
      <c r="AE370" s="0" t="n">
        <v>-0.341423778070953</v>
      </c>
    </row>
    <row r="371" customFormat="false" ht="12.75" hidden="false" customHeight="false" outlineLevel="0" collapsed="false">
      <c r="A371" s="0" t="n">
        <v>0.123000000000015</v>
      </c>
      <c r="B371" s="0" t="n">
        <v>-0.250409</v>
      </c>
      <c r="C371" s="0" t="n">
        <v>-14.953925</v>
      </c>
      <c r="D371" s="0" t="n">
        <v>-2263.85809</v>
      </c>
      <c r="E371" s="0" t="n">
        <v>0.000624629417283035</v>
      </c>
      <c r="F371" s="0" t="n">
        <v>-0.0520870335951524</v>
      </c>
      <c r="G371" s="0" t="n">
        <v>-0.80381231989381</v>
      </c>
      <c r="H371" s="0" t="n">
        <v>-1.62545</v>
      </c>
      <c r="I371" s="0" t="n">
        <v>-64.396685</v>
      </c>
      <c r="J371" s="0" t="n">
        <v>-9748.944011</v>
      </c>
      <c r="K371" s="0" t="n">
        <v>-0.000205099826341409</v>
      </c>
      <c r="L371" s="0" t="n">
        <v>-0.00436317013499749</v>
      </c>
      <c r="M371" s="0" t="n">
        <v>-0.0673328766976103</v>
      </c>
      <c r="N371" s="0" t="n">
        <v>4.070103</v>
      </c>
      <c r="O371" s="0" t="n">
        <v>-42.635001</v>
      </c>
      <c r="P371" s="0" t="n">
        <v>-6454.46582</v>
      </c>
      <c r="Q371" s="0" t="n">
        <v>-0.0125740694971504</v>
      </c>
      <c r="R371" s="0" t="n">
        <v>-0.00976227536247338</v>
      </c>
      <c r="S371" s="0" t="n">
        <v>-0.150652401849508</v>
      </c>
      <c r="T371" s="0" t="n">
        <v>3.467929</v>
      </c>
      <c r="U371" s="0" t="n">
        <v>-4.756327</v>
      </c>
      <c r="V371" s="0" t="n">
        <v>-720.055109</v>
      </c>
      <c r="W371" s="0" t="n">
        <v>-0.00067253349873605</v>
      </c>
      <c r="X371" s="0" t="n">
        <v>-0.0116059885975945</v>
      </c>
      <c r="Y371" s="0" t="n">
        <v>-0.179104761084482</v>
      </c>
      <c r="Z371" s="0" t="n">
        <v>-1.056597</v>
      </c>
      <c r="AA371" s="0" t="n">
        <v>-0.59025</v>
      </c>
      <c r="AB371" s="0" t="n">
        <v>-89.357284</v>
      </c>
      <c r="AC371" s="0" t="n">
        <v>-0.0024842757818918</v>
      </c>
      <c r="AD371" s="0" t="n">
        <v>-0.0222363861175247</v>
      </c>
      <c r="AE371" s="0" t="n">
        <v>-0.343154121440531</v>
      </c>
    </row>
    <row r="372" customFormat="false" ht="12.75" hidden="false" customHeight="false" outlineLevel="0" collapsed="false">
      <c r="A372" s="0" t="n">
        <v>0.123333333333348</v>
      </c>
      <c r="B372" s="0" t="n">
        <v>-0.218212</v>
      </c>
      <c r="C372" s="0" t="n">
        <v>-13.430241</v>
      </c>
      <c r="D372" s="0" t="n">
        <v>-2033.189311</v>
      </c>
      <c r="E372" s="0" t="n">
        <v>0.000641911258089188</v>
      </c>
      <c r="F372" s="0" t="n">
        <v>-0.0534948350417966</v>
      </c>
      <c r="G372" s="0" t="n">
        <v>-0.825537652581789</v>
      </c>
      <c r="H372" s="0" t="n">
        <v>-1.495909</v>
      </c>
      <c r="I372" s="0" t="n">
        <v>-63.156389</v>
      </c>
      <c r="J372" s="0" t="n">
        <v>-9561.17694</v>
      </c>
      <c r="K372" s="0" t="n">
        <v>-0.000234159132422448</v>
      </c>
      <c r="L372" s="0" t="n">
        <v>-0.00512659340530959</v>
      </c>
      <c r="M372" s="0" t="n">
        <v>-0.0791141011697263</v>
      </c>
      <c r="N372" s="0" t="n">
        <v>3.925827</v>
      </c>
      <c r="O372" s="0" t="n">
        <v>-43.041926</v>
      </c>
      <c r="P372" s="0" t="n">
        <v>-6516.069715</v>
      </c>
      <c r="Q372" s="0" t="n">
        <v>-0.012574207363244</v>
      </c>
      <c r="R372" s="0" t="n">
        <v>-0.010315292439915</v>
      </c>
      <c r="S372" s="0" t="n">
        <v>-0.159186616349214</v>
      </c>
      <c r="T372" s="0" t="n">
        <v>4.146592</v>
      </c>
      <c r="U372" s="0" t="n">
        <v>-3.922499</v>
      </c>
      <c r="V372" s="0" t="n">
        <v>-593.8227</v>
      </c>
      <c r="W372" s="0" t="n">
        <v>-0.000559464736362416</v>
      </c>
      <c r="X372" s="0" t="n">
        <v>-0.0116701477198157</v>
      </c>
      <c r="Y372" s="0" t="n">
        <v>-0.180094870950095</v>
      </c>
      <c r="Z372" s="0" t="n">
        <v>-1.071943</v>
      </c>
      <c r="AA372" s="0" t="n">
        <v>-0.634035</v>
      </c>
      <c r="AB372" s="0" t="n">
        <v>-95.985874</v>
      </c>
      <c r="AC372" s="0" t="n">
        <v>-0.00242526240207292</v>
      </c>
      <c r="AD372" s="0" t="n">
        <v>-0.022349154608099</v>
      </c>
      <c r="AE372" s="0" t="n">
        <v>-0.344894375992083</v>
      </c>
    </row>
    <row r="373" customFormat="false" ht="12.75" hidden="false" customHeight="false" outlineLevel="0" collapsed="false">
      <c r="A373" s="0" t="n">
        <v>0.123666666666682</v>
      </c>
      <c r="B373" s="0" t="n">
        <v>-0.178894</v>
      </c>
      <c r="C373" s="0" t="n">
        <v>-11.82165</v>
      </c>
      <c r="D373" s="0" t="n">
        <v>-1789.666435</v>
      </c>
      <c r="E373" s="0" t="n">
        <v>0.000658957659873145</v>
      </c>
      <c r="F373" s="0" t="n">
        <v>-0.0549172230969381</v>
      </c>
      <c r="G373" s="0" t="n">
        <v>-0.847488087254785</v>
      </c>
      <c r="H373" s="0" t="n">
        <v>-1.367885</v>
      </c>
      <c r="I373" s="0" t="n">
        <v>-61.010831</v>
      </c>
      <c r="J373" s="0" t="n">
        <v>-9236.363152</v>
      </c>
      <c r="K373" s="0" t="n">
        <v>-0.000264846132418557</v>
      </c>
      <c r="L373" s="0" t="n">
        <v>-0.00595847333677026</v>
      </c>
      <c r="M373" s="0" t="n">
        <v>-0.0919517557481918</v>
      </c>
      <c r="N373" s="0" t="n">
        <v>3.699368</v>
      </c>
      <c r="O373" s="0" t="n">
        <v>-42.981607</v>
      </c>
      <c r="P373" s="0" t="n">
        <v>-6506.938125</v>
      </c>
      <c r="Q373" s="0" t="n">
        <v>-0.0125700969820316</v>
      </c>
      <c r="R373" s="0" t="n">
        <v>-0.0109150043627442</v>
      </c>
      <c r="S373" s="0" t="n">
        <v>-0.168441430356747</v>
      </c>
      <c r="T373" s="0" t="n">
        <v>4.678906</v>
      </c>
      <c r="U373" s="0" t="n">
        <v>-3.036089</v>
      </c>
      <c r="V373" s="0" t="n">
        <v>-459.630083</v>
      </c>
      <c r="W373" s="0" t="n">
        <v>-0.000441925024141731</v>
      </c>
      <c r="X373" s="0" t="n">
        <v>-0.0117385595192225</v>
      </c>
      <c r="Y373" s="0" t="n">
        <v>-0.181150608546212</v>
      </c>
      <c r="Z373" s="0" t="n">
        <v>-1.085104</v>
      </c>
      <c r="AA373" s="0" t="n">
        <v>-0.67625</v>
      </c>
      <c r="AB373" s="0" t="n">
        <v>-102.376798</v>
      </c>
      <c r="AC373" s="0" t="n">
        <v>-0.00236741451023445</v>
      </c>
      <c r="AD373" s="0" t="n">
        <v>-0.0224626123883482</v>
      </c>
      <c r="AE373" s="0" t="n">
        <v>-0.346645267732582</v>
      </c>
    </row>
    <row r="374" customFormat="false" ht="12.75" hidden="false" customHeight="false" outlineLevel="0" collapsed="false">
      <c r="A374" s="0" t="n">
        <v>0.124000000000015</v>
      </c>
      <c r="B374" s="0" t="n">
        <v>-0.135429</v>
      </c>
      <c r="C374" s="0" t="n">
        <v>-10.159657</v>
      </c>
      <c r="D374" s="0" t="n">
        <v>-1538.059152</v>
      </c>
      <c r="E374" s="0" t="n">
        <v>0.000675810584789543</v>
      </c>
      <c r="F374" s="0" t="n">
        <v>-0.0563524564693127</v>
      </c>
      <c r="G374" s="0" t="n">
        <v>-0.869636752131139</v>
      </c>
      <c r="H374" s="0" t="n">
        <v>-1.245368</v>
      </c>
      <c r="I374" s="0" t="n">
        <v>-57.951313</v>
      </c>
      <c r="J374" s="0" t="n">
        <v>-8773.185901</v>
      </c>
      <c r="K374" s="0" t="n">
        <v>-0.000297022644224046</v>
      </c>
      <c r="L374" s="0" t="n">
        <v>-0.00685647358067032</v>
      </c>
      <c r="M374" s="0" t="n">
        <v>-0.105809785653707</v>
      </c>
      <c r="N374" s="0" t="n">
        <v>3.397871</v>
      </c>
      <c r="O374" s="0" t="n">
        <v>-42.46197</v>
      </c>
      <c r="P374" s="0" t="n">
        <v>-6428.270843</v>
      </c>
      <c r="Q374" s="0" t="n">
        <v>-0.0125619827572687</v>
      </c>
      <c r="R374" s="0" t="n">
        <v>-0.0115613476701984</v>
      </c>
      <c r="S374" s="0" t="n">
        <v>-0.178415864540187</v>
      </c>
      <c r="T374" s="0" t="n">
        <v>5.061575</v>
      </c>
      <c r="U374" s="0" t="n">
        <v>-2.10963</v>
      </c>
      <c r="V374" s="0" t="n">
        <v>-319.374569</v>
      </c>
      <c r="W374" s="0" t="n">
        <v>-0.000319336196042872</v>
      </c>
      <c r="X374" s="0" t="n">
        <v>-0.0118102631487379</v>
      </c>
      <c r="Y374" s="0" t="n">
        <v>-0.182257145985456</v>
      </c>
      <c r="Z374" s="0" t="n">
        <v>-1.094454</v>
      </c>
      <c r="AA374" s="0" t="n">
        <v>-0.715509</v>
      </c>
      <c r="AB374" s="0" t="n">
        <v>-108.320082</v>
      </c>
      <c r="AC374" s="0" t="n">
        <v>-0.00231074598099048</v>
      </c>
      <c r="AD374" s="0" t="n">
        <v>-0.0225768050037098</v>
      </c>
      <c r="AE374" s="0" t="n">
        <v>-0.348407499524245</v>
      </c>
    </row>
    <row r="375" customFormat="false" ht="12.75" hidden="false" customHeight="false" outlineLevel="0" collapsed="false">
      <c r="A375" s="0" t="n">
        <v>0.124333333333348</v>
      </c>
      <c r="B375" s="0" t="n">
        <v>-0.089846</v>
      </c>
      <c r="C375" s="0" t="n">
        <v>-8.468741</v>
      </c>
      <c r="D375" s="0" t="n">
        <v>-1282.073348</v>
      </c>
      <c r="E375" s="0" t="n">
        <v>0.000692516763184805</v>
      </c>
      <c r="F375" s="0" t="n">
        <v>-0.0577987338650763</v>
      </c>
      <c r="G375" s="0" t="n">
        <v>-0.891955849466339</v>
      </c>
      <c r="H375" s="0" t="n">
        <v>-1.131785</v>
      </c>
      <c r="I375" s="0" t="n">
        <v>-54.028159</v>
      </c>
      <c r="J375" s="0" t="n">
        <v>-8179.263802</v>
      </c>
      <c r="K375" s="0" t="n">
        <v>-0.00033055632325314</v>
      </c>
      <c r="L375" s="0" t="n">
        <v>-0.00781727961468092</v>
      </c>
      <c r="M375" s="0" t="n">
        <v>-0.120637040829232</v>
      </c>
      <c r="N375" s="0" t="n">
        <v>3.032738</v>
      </c>
      <c r="O375" s="0" t="n">
        <v>-41.492023</v>
      </c>
      <c r="P375" s="0" t="n">
        <v>-6281.431585</v>
      </c>
      <c r="Q375" s="0" t="n">
        <v>-0.0125501895629168</v>
      </c>
      <c r="R375" s="0" t="n">
        <v>-0.0122537595399624</v>
      </c>
      <c r="S375" s="0" t="n">
        <v>-0.18910123336857</v>
      </c>
      <c r="T375" s="0" t="n">
        <v>5.297545</v>
      </c>
      <c r="U375" s="0" t="n">
        <v>-1.159073</v>
      </c>
      <c r="V375" s="0" t="n">
        <v>-175.470769</v>
      </c>
      <c r="W375" s="0" t="n">
        <v>-0.000191281175476958</v>
      </c>
      <c r="X375" s="0" t="n">
        <v>-0.0118842551246813</v>
      </c>
      <c r="Y375" s="0" t="n">
        <v>-0.183398997412585</v>
      </c>
      <c r="Z375" s="0" t="n">
        <v>-1.098902</v>
      </c>
      <c r="AA375" s="0" t="n">
        <v>-0.751217</v>
      </c>
      <c r="AB375" s="0" t="n">
        <v>-113.725953</v>
      </c>
      <c r="AC375" s="0" t="n">
        <v>-0.00225526668876501</v>
      </c>
      <c r="AD375" s="0" t="n">
        <v>-0.0226917749991385</v>
      </c>
      <c r="AE375" s="0" t="n">
        <v>-0.350181727923184</v>
      </c>
    </row>
    <row r="376" customFormat="false" ht="12.75" hidden="false" customHeight="false" outlineLevel="0" collapsed="false">
      <c r="A376" s="0" t="n">
        <v>0.124666666666682</v>
      </c>
      <c r="B376" s="0" t="n">
        <v>-0.043025</v>
      </c>
      <c r="C376" s="0" t="n">
        <v>-6.768207</v>
      </c>
      <c r="D376" s="0" t="n">
        <v>-1024.631289</v>
      </c>
      <c r="E376" s="0" t="n">
        <v>0.000709125541887047</v>
      </c>
      <c r="F376" s="0" t="n">
        <v>-0.0592542211202401</v>
      </c>
      <c r="G376" s="0" t="n">
        <v>-0.914417074262367</v>
      </c>
      <c r="H376" s="0" t="n">
        <v>-1.029232</v>
      </c>
      <c r="I376" s="0" t="n">
        <v>-49.371272</v>
      </c>
      <c r="J376" s="0" t="n">
        <v>-7474.26258</v>
      </c>
      <c r="K376" s="0" t="n">
        <v>-0.000365324181541246</v>
      </c>
      <c r="L376" s="0" t="n">
        <v>-0.00883665907694796</v>
      </c>
      <c r="M376" s="0" t="n">
        <v>-0.136368207025283</v>
      </c>
      <c r="N376" s="0" t="n">
        <v>2.618021</v>
      </c>
      <c r="O376" s="0" t="n">
        <v>-40.075108</v>
      </c>
      <c r="P376" s="0" t="n">
        <v>-6066.926418</v>
      </c>
      <c r="Q376" s="0" t="n">
        <v>-0.0125351107768382</v>
      </c>
      <c r="R376" s="0" t="n">
        <v>-0.0129911857521087</v>
      </c>
      <c r="S376" s="0" t="n">
        <v>-0.200481268012741</v>
      </c>
      <c r="T376" s="0" t="n">
        <v>5.390391</v>
      </c>
      <c r="U376" s="0" t="n">
        <v>-0.207041</v>
      </c>
      <c r="V376" s="0" t="n">
        <v>-31.343672</v>
      </c>
      <c r="W376" s="0" t="n">
        <v>-5.75022970611997E-005</v>
      </c>
      <c r="X376" s="0" t="n">
        <v>-0.0119595075635448</v>
      </c>
      <c r="Y376" s="0" t="n">
        <v>-0.184560300427523</v>
      </c>
      <c r="Z376" s="0" t="n">
        <v>-1.097836</v>
      </c>
      <c r="AA376" s="0" t="n">
        <v>-0.782899</v>
      </c>
      <c r="AB376" s="0" t="n">
        <v>-118.522235</v>
      </c>
      <c r="AC376" s="0" t="n">
        <v>-0.0022009813057496</v>
      </c>
      <c r="AD376" s="0" t="n">
        <v>-0.0228075610893711</v>
      </c>
      <c r="AE376" s="0" t="n">
        <v>-0.351968550380146</v>
      </c>
    </row>
    <row r="377" customFormat="false" ht="12.75" hidden="false" customHeight="false" outlineLevel="0" collapsed="false">
      <c r="A377" s="0" t="n">
        <v>0.125000000000015</v>
      </c>
      <c r="B377" s="0" t="n">
        <v>0.00424</v>
      </c>
      <c r="C377" s="0" t="n">
        <v>-5.072573</v>
      </c>
      <c r="D377" s="0" t="n">
        <v>-767.931118</v>
      </c>
      <c r="E377" s="0" t="n">
        <v>0.000725687637835034</v>
      </c>
      <c r="F377" s="0" t="n">
        <v>-0.0607170723063008</v>
      </c>
      <c r="G377" s="0" t="n">
        <v>-0.936991939964205</v>
      </c>
      <c r="H377" s="0" t="n">
        <v>-0.936975</v>
      </c>
      <c r="I377" s="0" t="n">
        <v>-44.177119</v>
      </c>
      <c r="J377" s="0" t="n">
        <v>-6687.925372</v>
      </c>
      <c r="K377" s="0" t="n">
        <v>-0.000401214460156941</v>
      </c>
      <c r="L377" s="0" t="n">
        <v>-0.00990959953781529</v>
      </c>
      <c r="M377" s="0" t="n">
        <v>-0.152925931908031</v>
      </c>
      <c r="N377" s="0" t="n">
        <v>2.168375</v>
      </c>
      <c r="O377" s="0" t="n">
        <v>-38.2177</v>
      </c>
      <c r="P377" s="0" t="n">
        <v>-5785.735459</v>
      </c>
      <c r="Q377" s="0" t="n">
        <v>-0.0125171935514274</v>
      </c>
      <c r="R377" s="0" t="n">
        <v>-0.0137720867175275</v>
      </c>
      <c r="S377" s="0" t="n">
        <v>-0.21253220938028</v>
      </c>
      <c r="T377" s="0" t="n">
        <v>5.340681</v>
      </c>
      <c r="U377" s="0" t="n">
        <v>0.71803</v>
      </c>
      <c r="V377" s="0" t="n">
        <v>108.701731</v>
      </c>
      <c r="W377" s="0" t="n">
        <v>8.21015935118797E-005</v>
      </c>
      <c r="X377" s="0" t="n">
        <v>-0.0120349925581608</v>
      </c>
      <c r="Y377" s="0" t="n">
        <v>-0.185725192264647</v>
      </c>
      <c r="Z377" s="0" t="n">
        <v>-1.091133</v>
      </c>
      <c r="AA377" s="0" t="n">
        <v>-0.809519</v>
      </c>
      <c r="AB377" s="0" t="n">
        <v>-122.552218</v>
      </c>
      <c r="AC377" s="0" t="n">
        <v>-0.00214788863887648</v>
      </c>
      <c r="AD377" s="0" t="n">
        <v>-0.0229241974570096</v>
      </c>
      <c r="AE377" s="0" t="n">
        <v>-0.353768494405694</v>
      </c>
    </row>
    <row r="378" customFormat="false" ht="12.75" hidden="false" customHeight="false" outlineLevel="0" collapsed="false">
      <c r="A378" s="0" t="n">
        <v>0.125333333333349</v>
      </c>
      <c r="B378" s="0" t="n">
        <v>0.051284</v>
      </c>
      <c r="C378" s="0" t="n">
        <v>-3.389786</v>
      </c>
      <c r="D378" s="0" t="n">
        <v>-513.175943</v>
      </c>
      <c r="E378" s="0" t="n">
        <v>0.000742254286042326</v>
      </c>
      <c r="F378" s="0" t="n">
        <v>-0.0621854450380609</v>
      </c>
      <c r="G378" s="0" t="n">
        <v>-0.959652014699453</v>
      </c>
      <c r="H378" s="0" t="n">
        <v>-0.852526</v>
      </c>
      <c r="I378" s="0" t="n">
        <v>-38.66841</v>
      </c>
      <c r="J378" s="0" t="n">
        <v>-5853.96796</v>
      </c>
      <c r="K378" s="0" t="n">
        <v>-0.000438126123365206</v>
      </c>
      <c r="L378" s="0" t="n">
        <v>-0.0110305112552636</v>
      </c>
      <c r="M378" s="0" t="n">
        <v>-0.170223954008154</v>
      </c>
      <c r="N378" s="0" t="n">
        <v>1.697582</v>
      </c>
      <c r="O378" s="0" t="n">
        <v>-35.938309</v>
      </c>
      <c r="P378" s="0" t="n">
        <v>-5440.660864</v>
      </c>
      <c r="Q378" s="0" t="n">
        <v>-0.0124969232729988</v>
      </c>
      <c r="R378" s="0" t="n">
        <v>-0.0145944469425158</v>
      </c>
      <c r="S378" s="0" t="n">
        <v>-0.225222954169003</v>
      </c>
      <c r="T378" s="0" t="n">
        <v>5.147768</v>
      </c>
      <c r="U378" s="0" t="n">
        <v>1.588641</v>
      </c>
      <c r="V378" s="0" t="n">
        <v>240.502644</v>
      </c>
      <c r="W378" s="0" t="n">
        <v>0.000227476244700834</v>
      </c>
      <c r="X378" s="0" t="n">
        <v>-0.0121097112752837</v>
      </c>
      <c r="Y378" s="0" t="n">
        <v>-0.186878258831335</v>
      </c>
      <c r="Z378" s="0" t="n">
        <v>-1.079145</v>
      </c>
      <c r="AA378" s="0" t="n">
        <v>-0.829402</v>
      </c>
      <c r="AB378" s="0" t="n">
        <v>-125.562241</v>
      </c>
      <c r="AC378" s="0" t="n">
        <v>-0.00209598149220914</v>
      </c>
      <c r="AD378" s="0" t="n">
        <v>-0.0230417126043263</v>
      </c>
      <c r="AE378" s="0" t="n">
        <v>-0.355581999848556</v>
      </c>
    </row>
    <row r="379" customFormat="false" ht="12.75" hidden="false" customHeight="false" outlineLevel="0" collapsed="false">
      <c r="A379" s="0" t="n">
        <v>0.125666666666682</v>
      </c>
      <c r="B379" s="0" t="n">
        <v>0.098832</v>
      </c>
      <c r="C379" s="0" t="n">
        <v>-1.721068</v>
      </c>
      <c r="D379" s="0" t="n">
        <v>-260.550614</v>
      </c>
      <c r="E379" s="0" t="n">
        <v>0.00075887685913185</v>
      </c>
      <c r="F379" s="0" t="n">
        <v>-0.0636575090766606</v>
      </c>
      <c r="G379" s="0" t="n">
        <v>-0.98236905404596</v>
      </c>
      <c r="H379" s="0" t="n">
        <v>-0.773689</v>
      </c>
      <c r="I379" s="0" t="n">
        <v>-33.054868</v>
      </c>
      <c r="J379" s="0" t="n">
        <v>-5004.139889</v>
      </c>
      <c r="K379" s="0" t="n">
        <v>-0.000475966708549022</v>
      </c>
      <c r="L379" s="0" t="n">
        <v>-0.0121934587747392</v>
      </c>
      <c r="M379" s="0" t="n">
        <v>-0.188170676791011</v>
      </c>
      <c r="N379" s="0" t="n">
        <v>1.217815</v>
      </c>
      <c r="O379" s="0" t="n">
        <v>-33.270486</v>
      </c>
      <c r="P379" s="0" t="n">
        <v>-5036.78212</v>
      </c>
      <c r="Q379" s="0" t="n">
        <v>-0.0124748087695952</v>
      </c>
      <c r="R379" s="0" t="n">
        <v>-0.0154557959818427</v>
      </c>
      <c r="S379" s="0" t="n">
        <v>-0.238515378216951</v>
      </c>
      <c r="T379" s="0" t="n">
        <v>4.81396</v>
      </c>
      <c r="U379" s="0" t="n">
        <v>2.382363</v>
      </c>
      <c r="V379" s="0" t="n">
        <v>360.663361</v>
      </c>
      <c r="W379" s="0" t="n">
        <v>0.000378412429348447</v>
      </c>
      <c r="X379" s="0" t="n">
        <v>-0.0121827227455912</v>
      </c>
      <c r="Y379" s="0" t="n">
        <v>-0.188004978992755</v>
      </c>
      <c r="Z379" s="0" t="n">
        <v>-1.062572</v>
      </c>
      <c r="AA379" s="0" t="n">
        <v>-0.840983</v>
      </c>
      <c r="AB379" s="0" t="n">
        <v>-127.315472</v>
      </c>
      <c r="AC379" s="0" t="n">
        <v>-0.00204524701531706</v>
      </c>
      <c r="AD379" s="0" t="n">
        <v>-0.0231601277348581</v>
      </c>
      <c r="AE379" s="0" t="n">
        <v>-0.357409393921659</v>
      </c>
    </row>
    <row r="380" customFormat="false" ht="12.75" hidden="false" customHeight="false" outlineLevel="0" collapsed="false">
      <c r="A380" s="0" t="n">
        <v>0.126000000000015</v>
      </c>
      <c r="B380" s="0" t="n">
        <v>0.149197</v>
      </c>
      <c r="C380" s="0" t="n">
        <v>-0.064602</v>
      </c>
      <c r="D380" s="0" t="n">
        <v>-9.780045</v>
      </c>
      <c r="E380" s="0" t="n">
        <v>0.000775607709853349</v>
      </c>
      <c r="F380" s="0" t="n">
        <v>-0.0651314486613245</v>
      </c>
      <c r="G380" s="0" t="n">
        <v>-1.00511503700763</v>
      </c>
      <c r="H380" s="0" t="n">
        <v>-0.698667</v>
      </c>
      <c r="I380" s="0" t="n">
        <v>-27.513981</v>
      </c>
      <c r="J380" s="0" t="n">
        <v>-4165.311177</v>
      </c>
      <c r="K380" s="0" t="n">
        <v>-0.000514649966453516</v>
      </c>
      <c r="L380" s="0" t="n">
        <v>-0.013392383835663</v>
      </c>
      <c r="M380" s="0" t="n">
        <v>-0.206672608569005</v>
      </c>
      <c r="N380" s="0" t="n">
        <v>0.740515</v>
      </c>
      <c r="O380" s="0" t="n">
        <v>-30.265009</v>
      </c>
      <c r="P380" s="0" t="n">
        <v>-4581.786179</v>
      </c>
      <c r="Q380" s="0" t="n">
        <v>-0.0124513688304372</v>
      </c>
      <c r="R380" s="0" t="n">
        <v>-0.0163532455307295</v>
      </c>
      <c r="S380" s="0" t="n">
        <v>-0.252364908913694</v>
      </c>
      <c r="T380" s="0" t="n">
        <v>4.348048</v>
      </c>
      <c r="U380" s="0" t="n">
        <v>3.082425</v>
      </c>
      <c r="V380" s="0" t="n">
        <v>466.64496</v>
      </c>
      <c r="W380" s="0" t="n">
        <v>0.000534549414831208</v>
      </c>
      <c r="X380" s="0" t="n">
        <v>-0.0122531681025142</v>
      </c>
      <c r="Y380" s="0" t="n">
        <v>-0.189092098631792</v>
      </c>
      <c r="Z380" s="0" t="n">
        <v>-1.042292</v>
      </c>
      <c r="AA380" s="0" t="n">
        <v>-0.843899</v>
      </c>
      <c r="AB380" s="0" t="n">
        <v>-127.756951</v>
      </c>
      <c r="AC380" s="0" t="n">
        <v>-0.00199566741851801</v>
      </c>
      <c r="AD380" s="0" t="n">
        <v>-0.0232794553479412</v>
      </c>
      <c r="AE380" s="0" t="n">
        <v>-0.359250869515419</v>
      </c>
    </row>
    <row r="381" customFormat="false" ht="12.75" hidden="false" customHeight="false" outlineLevel="0" collapsed="false">
      <c r="A381" s="0" t="n">
        <v>0.126333333333349</v>
      </c>
      <c r="B381" s="0" t="n">
        <v>0.204547</v>
      </c>
      <c r="C381" s="0" t="n">
        <v>1.57894</v>
      </c>
      <c r="D381" s="0" t="n">
        <v>239.034041</v>
      </c>
      <c r="E381" s="0" t="n">
        <v>0.000792502215915047</v>
      </c>
      <c r="F381" s="0" t="n">
        <v>-0.0666054620361564</v>
      </c>
      <c r="G381" s="0" t="n">
        <v>-1.02786215870682</v>
      </c>
      <c r="H381" s="0" t="n">
        <v>-0.6247</v>
      </c>
      <c r="I381" s="0" t="n">
        <v>-22.189532</v>
      </c>
      <c r="J381" s="0" t="n">
        <v>-3359.248642</v>
      </c>
      <c r="K381" s="0" t="n">
        <v>-0.000554093535968309</v>
      </c>
      <c r="L381" s="0" t="n">
        <v>-0.0146212980468438</v>
      </c>
      <c r="M381" s="0" t="n">
        <v>-0.225637335890256</v>
      </c>
      <c r="N381" s="0" t="n">
        <v>0.278</v>
      </c>
      <c r="O381" s="0" t="n">
        <v>-26.991107</v>
      </c>
      <c r="P381" s="0" t="n">
        <v>-4086.153851</v>
      </c>
      <c r="Q381" s="0" t="n">
        <v>-0.012427119322586</v>
      </c>
      <c r="R381" s="0" t="n">
        <v>-0.0172835449951016</v>
      </c>
      <c r="S381" s="0" t="n">
        <v>-0.26672138276596</v>
      </c>
      <c r="T381" s="0" t="n">
        <v>3.767117</v>
      </c>
      <c r="U381" s="0" t="n">
        <v>3.677242</v>
      </c>
      <c r="V381" s="0" t="n">
        <v>556.693548</v>
      </c>
      <c r="W381" s="0" t="n">
        <v>0.000695385018605215</v>
      </c>
      <c r="X381" s="0" t="n">
        <v>-0.0123202889544464</v>
      </c>
      <c r="Y381" s="0" t="n">
        <v>-0.190127914176774</v>
      </c>
      <c r="Z381" s="0" t="n">
        <v>-1.019196</v>
      </c>
      <c r="AA381" s="0" t="n">
        <v>-0.83924</v>
      </c>
      <c r="AB381" s="0" t="n">
        <v>-127.051623</v>
      </c>
      <c r="AC381" s="0" t="n">
        <v>-0.00194722088311245</v>
      </c>
      <c r="AD381" s="0" t="n">
        <v>-0.0233996989120931</v>
      </c>
      <c r="AE381" s="0" t="n">
        <v>-0.361106480157649</v>
      </c>
    </row>
    <row r="382" customFormat="false" ht="12.75" hidden="false" customHeight="false" outlineLevel="0" collapsed="false">
      <c r="A382" s="0" t="n">
        <v>0.126666666666682</v>
      </c>
      <c r="B382" s="0" t="n">
        <v>0.265046</v>
      </c>
      <c r="C382" s="0" t="n">
        <v>3.202862</v>
      </c>
      <c r="D382" s="0" t="n">
        <v>484.877667</v>
      </c>
      <c r="E382" s="0" t="n">
        <v>0.000809620632814938</v>
      </c>
      <c r="F382" s="0" t="n">
        <v>-0.0680777631425189</v>
      </c>
      <c r="G382" s="0" t="n">
        <v>-1.05058285650808</v>
      </c>
      <c r="H382" s="0" t="n">
        <v>-0.547888</v>
      </c>
      <c r="I382" s="0" t="n">
        <v>-17.197648</v>
      </c>
      <c r="J382" s="0" t="n">
        <v>-2603.532884</v>
      </c>
      <c r="K382" s="0" t="n">
        <v>-0.000594215893605275</v>
      </c>
      <c r="L382" s="0" t="n">
        <v>-0.0158744409417167</v>
      </c>
      <c r="M382" s="0" t="n">
        <v>-0.244975962660109</v>
      </c>
      <c r="N382" s="0" t="n">
        <v>-0.156497</v>
      </c>
      <c r="O382" s="0" t="n">
        <v>-23.532771</v>
      </c>
      <c r="P382" s="0" t="n">
        <v>-3562.600158</v>
      </c>
      <c r="Q382" s="0" t="n">
        <v>-0.012402559780829</v>
      </c>
      <c r="R382" s="0" t="n">
        <v>-0.018243155797112</v>
      </c>
      <c r="S382" s="0" t="n">
        <v>-0.281530192089549</v>
      </c>
      <c r="T382" s="0" t="n">
        <v>3.096359</v>
      </c>
      <c r="U382" s="0" t="n">
        <v>4.158153</v>
      </c>
      <c r="V382" s="0" t="n">
        <v>629.498227</v>
      </c>
      <c r="W382" s="0" t="n">
        <v>0.000860294142774057</v>
      </c>
      <c r="X382" s="0" t="n">
        <v>-0.0123834406023153</v>
      </c>
      <c r="Y382" s="0" t="n">
        <v>-0.191102476570868</v>
      </c>
      <c r="Z382" s="0" t="n">
        <v>-0.993991</v>
      </c>
      <c r="AA382" s="0" t="n">
        <v>-0.828529</v>
      </c>
      <c r="AB382" s="0" t="n">
        <v>-125.430113</v>
      </c>
      <c r="AC382" s="0" t="n">
        <v>-0.00189988247705687</v>
      </c>
      <c r="AD382" s="0" t="n">
        <v>-0.0235208537733433</v>
      </c>
      <c r="AE382" s="0" t="n">
        <v>-0.362976154028676</v>
      </c>
    </row>
    <row r="383" customFormat="false" ht="12.75" hidden="false" customHeight="false" outlineLevel="0" collapsed="false">
      <c r="A383" s="0" t="n">
        <v>0.127000000000016</v>
      </c>
      <c r="B383" s="0" t="n">
        <v>0.328528</v>
      </c>
      <c r="C383" s="0" t="n">
        <v>4.793403</v>
      </c>
      <c r="D383" s="0" t="n">
        <v>725.667911</v>
      </c>
      <c r="E383" s="0" t="n">
        <v>0.000827028183586022</v>
      </c>
      <c r="F383" s="0" t="n">
        <v>-0.0695465891861879</v>
      </c>
      <c r="G383" s="0" t="n">
        <v>-1.07324992680083</v>
      </c>
      <c r="H383" s="0" t="n">
        <v>-0.464704</v>
      </c>
      <c r="I383" s="0" t="n">
        <v>-12.631329</v>
      </c>
      <c r="J383" s="0" t="n">
        <v>-1912.242869</v>
      </c>
      <c r="K383" s="0" t="n">
        <v>-0.00063493252246459</v>
      </c>
      <c r="L383" s="0" t="n">
        <v>-0.0171464075354274</v>
      </c>
      <c r="M383" s="0" t="n">
        <v>-0.264605078614482</v>
      </c>
      <c r="N383" s="0" t="n">
        <v>-0.550986</v>
      </c>
      <c r="O383" s="0" t="n">
        <v>-19.981388</v>
      </c>
      <c r="P383" s="0" t="n">
        <v>-3024.9601</v>
      </c>
      <c r="Q383" s="0" t="n">
        <v>-0.0123781595994226</v>
      </c>
      <c r="R383" s="0" t="n">
        <v>-0.0192283407390998</v>
      </c>
      <c r="S383" s="0" t="n">
        <v>-0.296733664076321</v>
      </c>
      <c r="T383" s="0" t="n">
        <v>2.36736</v>
      </c>
      <c r="U383" s="0" t="n">
        <v>4.519062</v>
      </c>
      <c r="V383" s="0" t="n">
        <v>684.135721</v>
      </c>
      <c r="W383" s="0" t="n">
        <v>0.00102855571261823</v>
      </c>
      <c r="X383" s="0" t="n">
        <v>-0.012442101558832</v>
      </c>
      <c r="Y383" s="0" t="n">
        <v>-0.192007738171312</v>
      </c>
      <c r="Z383" s="0" t="n">
        <v>-0.967056</v>
      </c>
      <c r="AA383" s="0" t="n">
        <v>-0.812734</v>
      </c>
      <c r="AB383" s="0" t="n">
        <v>-123.038962</v>
      </c>
      <c r="AC383" s="0" t="n">
        <v>-0.00185362488489175</v>
      </c>
      <c r="AD383" s="0" t="n">
        <v>-0.0236429085432928</v>
      </c>
      <c r="AE383" s="0" t="n">
        <v>-0.364859715383321</v>
      </c>
    </row>
    <row r="384" customFormat="false" ht="12.75" hidden="false" customHeight="false" outlineLevel="0" collapsed="false">
      <c r="A384" s="0" t="n">
        <v>0.127333333333349</v>
      </c>
      <c r="B384" s="0" t="n">
        <v>0.391126</v>
      </c>
      <c r="C384" s="0" t="n">
        <v>6.329645</v>
      </c>
      <c r="D384" s="0" t="n">
        <v>958.237858</v>
      </c>
      <c r="E384" s="0" t="n">
        <v>0.000844792873635706</v>
      </c>
      <c r="F384" s="0" t="n">
        <v>-0.0710102156318804</v>
      </c>
      <c r="G384" s="0" t="n">
        <v>-1.09583675638973</v>
      </c>
      <c r="H384" s="0" t="n">
        <v>-0.372716</v>
      </c>
      <c r="I384" s="0" t="n">
        <v>-8.561981</v>
      </c>
      <c r="J384" s="0" t="n">
        <v>-1296.188753</v>
      </c>
      <c r="K384" s="0" t="n">
        <v>-0.000676152271841506</v>
      </c>
      <c r="L384" s="0" t="n">
        <v>-0.0184322499091032</v>
      </c>
      <c r="M384" s="0" t="n">
        <v>-0.284448326976764</v>
      </c>
      <c r="N384" s="0" t="n">
        <v>-0.896738</v>
      </c>
      <c r="O384" s="0" t="n">
        <v>-16.426116</v>
      </c>
      <c r="P384" s="0" t="n">
        <v>-2486.731422</v>
      </c>
      <c r="Q384" s="0" t="n">
        <v>-0.0123543455379232</v>
      </c>
      <c r="R384" s="0" t="n">
        <v>-0.0202352607987277</v>
      </c>
      <c r="S384" s="0" t="n">
        <v>-0.312272554545757</v>
      </c>
      <c r="T384" s="0" t="n">
        <v>1.615217</v>
      </c>
      <c r="U384" s="0" t="n">
        <v>4.756688</v>
      </c>
      <c r="V384" s="0" t="n">
        <v>720.109708</v>
      </c>
      <c r="W384" s="0" t="n">
        <v>0.00119938625246525</v>
      </c>
      <c r="X384" s="0" t="n">
        <v>-0.0124958801118599</v>
      </c>
      <c r="Y384" s="0" t="n">
        <v>-0.192837654040197</v>
      </c>
      <c r="Z384" s="0" t="n">
        <v>-0.938532</v>
      </c>
      <c r="AA384" s="0" t="n">
        <v>-0.792456</v>
      </c>
      <c r="AB384" s="0" t="n">
        <v>-119.96908</v>
      </c>
      <c r="AC384" s="0" t="n">
        <v>-0.00180841884450169</v>
      </c>
      <c r="AD384" s="0" t="n">
        <v>-0.0237658462032525</v>
      </c>
      <c r="AE384" s="0" t="n">
        <v>-0.366756901589475</v>
      </c>
    </row>
    <row r="385" customFormat="false" ht="12.75" hidden="false" customHeight="false" outlineLevel="0" collapsed="false">
      <c r="A385" s="0" t="n">
        <v>0.127666666666682</v>
      </c>
      <c r="B385" s="0" t="n">
        <v>0.447949</v>
      </c>
      <c r="C385" s="0" t="n">
        <v>7.784193</v>
      </c>
      <c r="D385" s="0" t="n">
        <v>1178.440368</v>
      </c>
      <c r="E385" s="0" t="n">
        <v>0.000862981468255339</v>
      </c>
      <c r="F385" s="0" t="n">
        <v>-0.0724669787733638</v>
      </c>
      <c r="G385" s="0" t="n">
        <v>-1.11831767079398</v>
      </c>
      <c r="H385" s="0" t="n">
        <v>-0.270358</v>
      </c>
      <c r="I385" s="0" t="n">
        <v>-5.039787</v>
      </c>
      <c r="J385" s="0" t="n">
        <v>-762.967737</v>
      </c>
      <c r="K385" s="0" t="n">
        <v>-0.000717774649367626</v>
      </c>
      <c r="L385" s="0" t="n">
        <v>-0.0197275549876982</v>
      </c>
      <c r="M385" s="0" t="n">
        <v>-0.304437604733584</v>
      </c>
      <c r="N385" s="0" t="n">
        <v>-1.187725</v>
      </c>
      <c r="O385" s="0" t="n">
        <v>-12.945476</v>
      </c>
      <c r="P385" s="0" t="n">
        <v>-1959.801307</v>
      </c>
      <c r="Q385" s="0" t="n">
        <v>-0.0123314920733018</v>
      </c>
      <c r="R385" s="0" t="n">
        <v>-0.0212600698303331</v>
      </c>
      <c r="S385" s="0" t="n">
        <v>-0.328087509397434</v>
      </c>
      <c r="T385" s="0" t="n">
        <v>0.875443</v>
      </c>
      <c r="U385" s="0" t="n">
        <v>4.870632</v>
      </c>
      <c r="V385" s="0" t="n">
        <v>737.359559</v>
      </c>
      <c r="W385" s="0" t="n">
        <v>0.00137197722324457</v>
      </c>
      <c r="X385" s="0" t="n">
        <v>-0.0125445178753349</v>
      </c>
      <c r="Y385" s="0" t="n">
        <v>-0.193588236738851</v>
      </c>
      <c r="Z385" s="0" t="n">
        <v>-0.908583</v>
      </c>
      <c r="AA385" s="0" t="n">
        <v>-0.768617</v>
      </c>
      <c r="AB385" s="0" t="n">
        <v>-116.36014</v>
      </c>
      <c r="AC385" s="0" t="n">
        <v>-0.00176423337147862</v>
      </c>
      <c r="AD385" s="0" t="n">
        <v>-0.0238896449451292</v>
      </c>
      <c r="AE385" s="0" t="n">
        <v>-0.368667376103039</v>
      </c>
    </row>
    <row r="386" customFormat="false" ht="12.75" hidden="false" customHeight="false" outlineLevel="0" collapsed="false">
      <c r="A386" s="0" t="n">
        <v>0.128000000000016</v>
      </c>
      <c r="B386" s="0" t="n">
        <v>0.493915</v>
      </c>
      <c r="C386" s="0" t="n">
        <v>9.125013</v>
      </c>
      <c r="D386" s="0" t="n">
        <v>1381.425572</v>
      </c>
      <c r="E386" s="0" t="n">
        <v>0.000881654398626023</v>
      </c>
      <c r="F386" s="0" t="n">
        <v>-0.0739153050344624</v>
      </c>
      <c r="G386" s="0" t="n">
        <v>-1.14066838642672</v>
      </c>
      <c r="H386" s="0" t="n">
        <v>-0.157783</v>
      </c>
      <c r="I386" s="0" t="n">
        <v>-2.092189</v>
      </c>
      <c r="J386" s="0" t="n">
        <v>-316.73414</v>
      </c>
      <c r="K386" s="0" t="n">
        <v>-0.000759688349460978</v>
      </c>
      <c r="L386" s="0" t="n">
        <v>-0.0210284987172927</v>
      </c>
      <c r="M386" s="0" t="n">
        <v>-0.324513898706768</v>
      </c>
      <c r="N386" s="0" t="n">
        <v>-1.418834</v>
      </c>
      <c r="O386" s="0" t="n">
        <v>-9.605217</v>
      </c>
      <c r="P386" s="0" t="n">
        <v>-1454.123063</v>
      </c>
      <c r="Q386" s="0" t="n">
        <v>-0.0123099143568468</v>
      </c>
      <c r="R386" s="0" t="n">
        <v>-0.0222989994011045</v>
      </c>
      <c r="S386" s="0" t="n">
        <v>-0.344120373805925</v>
      </c>
      <c r="T386" s="0" t="n">
        <v>0.181831</v>
      </c>
      <c r="U386" s="0" t="n">
        <v>4.864568</v>
      </c>
      <c r="V386" s="0" t="n">
        <v>736.441503</v>
      </c>
      <c r="W386" s="0" t="n">
        <v>0.00154553307338166</v>
      </c>
      <c r="X386" s="0" t="n">
        <v>-0.0125878898994069</v>
      </c>
      <c r="Y386" s="0" t="n">
        <v>-0.194257558028627</v>
      </c>
      <c r="Z386" s="0" t="n">
        <v>-0.87755</v>
      </c>
      <c r="AA386" s="0" t="n">
        <v>-0.742628</v>
      </c>
      <c r="AB386" s="0" t="n">
        <v>-112.425646</v>
      </c>
      <c r="AC386" s="0" t="n">
        <v>-0.00172103597940544</v>
      </c>
      <c r="AD386" s="0" t="n">
        <v>-0.0240142792200848</v>
      </c>
      <c r="AE386" s="0" t="n">
        <v>-0.370590744651079</v>
      </c>
    </row>
    <row r="387" customFormat="false" ht="12.75" hidden="false" customHeight="false" outlineLevel="0" collapsed="false">
      <c r="A387" s="0" t="n">
        <v>0.128333333333349</v>
      </c>
      <c r="B387" s="0" t="n">
        <v>0.524681</v>
      </c>
      <c r="C387" s="0" t="n">
        <v>10.319068</v>
      </c>
      <c r="D387" s="0" t="n">
        <v>1562.192242</v>
      </c>
      <c r="E387" s="0" t="n">
        <v>0.000900860486430226</v>
      </c>
      <c r="F387" s="0" t="n">
        <v>-0.0753537448274882</v>
      </c>
      <c r="G387" s="0" t="n">
        <v>-1.16286653310695</v>
      </c>
      <c r="H387" s="0" t="n">
        <v>-0.037799</v>
      </c>
      <c r="I387" s="0" t="n">
        <v>0.277563</v>
      </c>
      <c r="J387" s="0" t="n">
        <v>42.019991</v>
      </c>
      <c r="K387" s="0" t="n">
        <v>-0.000801771674312746</v>
      </c>
      <c r="L387" s="0" t="n">
        <v>-0.0223318755224715</v>
      </c>
      <c r="M387" s="0" t="n">
        <v>-0.344627740139623</v>
      </c>
      <c r="N387" s="0" t="n">
        <v>-1.585349</v>
      </c>
      <c r="O387" s="0" t="n">
        <v>-6.460139</v>
      </c>
      <c r="P387" s="0" t="n">
        <v>-977.99326</v>
      </c>
      <c r="Q387" s="0" t="n">
        <v>-0.0122898625112613</v>
      </c>
      <c r="R387" s="0" t="n">
        <v>-0.0233484308100043</v>
      </c>
      <c r="S387" s="0" t="n">
        <v>-0.360315303616012</v>
      </c>
      <c r="T387" s="0" t="n">
        <v>-0.434857</v>
      </c>
      <c r="U387" s="0" t="n">
        <v>4.745541</v>
      </c>
      <c r="V387" s="0" t="n">
        <v>718.422248</v>
      </c>
      <c r="W387" s="0" t="n">
        <v>0.0017193076430027</v>
      </c>
      <c r="X387" s="0" t="n">
        <v>-0.0126260008646983</v>
      </c>
      <c r="Y387" s="0" t="n">
        <v>-0.194845690140291</v>
      </c>
      <c r="Z387" s="0" t="n">
        <v>-0.845919</v>
      </c>
      <c r="AA387" s="0" t="n">
        <v>-0.716057</v>
      </c>
      <c r="AB387" s="0" t="n">
        <v>-108.403105</v>
      </c>
      <c r="AC387" s="0" t="n">
        <v>-0.00167879304210056</v>
      </c>
      <c r="AD387" s="0" t="n">
        <v>-0.0241397211831629</v>
      </c>
      <c r="AE387" s="0" t="n">
        <v>-0.372526577525717</v>
      </c>
    </row>
    <row r="388" customFormat="false" ht="12.75" hidden="false" customHeight="false" outlineLevel="0" collapsed="false">
      <c r="A388" s="0" t="n">
        <v>0.128666666666683</v>
      </c>
      <c r="B388" s="0" t="n">
        <v>0.537407</v>
      </c>
      <c r="C388" s="0" t="n">
        <v>11.337609</v>
      </c>
      <c r="D388" s="0" t="n">
        <v>1716.387987</v>
      </c>
      <c r="E388" s="0" t="n">
        <v>0.000920632427218641</v>
      </c>
      <c r="F388" s="0" t="n">
        <v>-0.0767810070526725</v>
      </c>
      <c r="G388" s="0" t="n">
        <v>-1.1848921864575</v>
      </c>
      <c r="H388" s="0" t="n">
        <v>0.084954</v>
      </c>
      <c r="I388" s="0" t="n">
        <v>2.087558</v>
      </c>
      <c r="J388" s="0" t="n">
        <v>316.033022</v>
      </c>
      <c r="K388" s="0" t="n">
        <v>-0.000843895364669759</v>
      </c>
      <c r="L388" s="0" t="n">
        <v>-0.0236351026176331</v>
      </c>
      <c r="M388" s="0" t="n">
        <v>-0.364739271231661</v>
      </c>
      <c r="N388" s="0" t="n">
        <v>-1.683576</v>
      </c>
      <c r="O388" s="0" t="n">
        <v>-3.555541</v>
      </c>
      <c r="P388" s="0" t="n">
        <v>-538.269393</v>
      </c>
      <c r="Q388" s="0" t="n">
        <v>-0.0122715166704714</v>
      </c>
      <c r="R388" s="0" t="n">
        <v>-0.0244049550941568</v>
      </c>
      <c r="S388" s="0" t="n">
        <v>-0.376619691375171</v>
      </c>
      <c r="T388" s="0" t="n">
        <v>-0.947728</v>
      </c>
      <c r="U388" s="0" t="n">
        <v>4.522113</v>
      </c>
      <c r="V388" s="0" t="n">
        <v>684.597688</v>
      </c>
      <c r="W388" s="0" t="n">
        <v>0.00189263739958859</v>
      </c>
      <c r="X388" s="0" t="n">
        <v>-0.0126589779228088</v>
      </c>
      <c r="Y388" s="0" t="n">
        <v>-0.195354595285913</v>
      </c>
      <c r="Z388" s="0" t="n">
        <v>-0.814189</v>
      </c>
      <c r="AA388" s="0" t="n">
        <v>-0.690168</v>
      </c>
      <c r="AB388" s="0" t="n">
        <v>-104.483712</v>
      </c>
      <c r="AC388" s="0" t="n">
        <v>-0.00163747028640072</v>
      </c>
      <c r="AD388" s="0" t="n">
        <v>-0.0242659422736207</v>
      </c>
      <c r="AE388" s="0" t="n">
        <v>-0.37447443397176</v>
      </c>
    </row>
    <row r="389" customFormat="false" ht="12.75" hidden="false" customHeight="false" outlineLevel="0" collapsed="false">
      <c r="A389" s="0" t="n">
        <v>0.129000000000016</v>
      </c>
      <c r="B389" s="0" t="n">
        <v>0.531224</v>
      </c>
      <c r="C389" s="0" t="n">
        <v>12.161402</v>
      </c>
      <c r="D389" s="0" t="n">
        <v>1841.10114</v>
      </c>
      <c r="E389" s="0" t="n">
        <v>0.000940983828273323</v>
      </c>
      <c r="F389" s="0" t="n">
        <v>-0.0781959889504219</v>
      </c>
      <c r="G389" s="0" t="n">
        <v>-1.20672832858434</v>
      </c>
      <c r="H389" s="0" t="n">
        <v>0.205758</v>
      </c>
      <c r="I389" s="0" t="n">
        <v>3.369261</v>
      </c>
      <c r="J389" s="0" t="n">
        <v>510.068621</v>
      </c>
      <c r="K389" s="0" t="n">
        <v>-0.000885927170314718</v>
      </c>
      <c r="L389" s="0" t="n">
        <v>-0.0249362024949705</v>
      </c>
      <c r="M389" s="0" t="n">
        <v>-0.384817974892288</v>
      </c>
      <c r="N389" s="0" t="n">
        <v>-1.711923</v>
      </c>
      <c r="O389" s="0" t="n">
        <v>-0.926519</v>
      </c>
      <c r="P389" s="0" t="n">
        <v>-140.264633</v>
      </c>
      <c r="Q389" s="0" t="n">
        <v>-0.0122549832549265</v>
      </c>
      <c r="R389" s="0" t="n">
        <v>-0.0254654221151417</v>
      </c>
      <c r="S389" s="0" t="n">
        <v>-0.392984923836565</v>
      </c>
      <c r="T389" s="0" t="n">
        <v>-1.333978</v>
      </c>
      <c r="U389" s="0" t="n">
        <v>4.204407</v>
      </c>
      <c r="V389" s="0" t="n">
        <v>636.500472</v>
      </c>
      <c r="W389" s="0" t="n">
        <v>0.00206497063291705</v>
      </c>
      <c r="X389" s="0" t="n">
        <v>-0.0126870613704258</v>
      </c>
      <c r="Y389" s="0" t="n">
        <v>-0.195787981748648</v>
      </c>
      <c r="Z389" s="0" t="n">
        <v>-0.782684</v>
      </c>
      <c r="AA389" s="0" t="n">
        <v>-0.66545</v>
      </c>
      <c r="AB389" s="0" t="n">
        <v>-100.741772</v>
      </c>
      <c r="AC389" s="0" t="n">
        <v>-0.00159703328385626</v>
      </c>
      <c r="AD389" s="0" t="n">
        <v>-0.0243929144618441</v>
      </c>
      <c r="AE389" s="0" t="n">
        <v>-0.376433881431539</v>
      </c>
    </row>
    <row r="390" customFormat="false" ht="12.75" hidden="false" customHeight="false" outlineLevel="0" collapsed="false">
      <c r="A390" s="0" t="n">
        <v>0.129333333333349</v>
      </c>
      <c r="B390" s="0" t="n">
        <v>0.507197</v>
      </c>
      <c r="C390" s="0" t="n">
        <v>12.784359</v>
      </c>
      <c r="D390" s="0" t="n">
        <v>1935.409988</v>
      </c>
      <c r="E390" s="0" t="n">
        <v>0.000961908253228837</v>
      </c>
      <c r="F390" s="0" t="n">
        <v>-0.0795977960370009</v>
      </c>
      <c r="G390" s="0" t="n">
        <v>-1.22836115572261</v>
      </c>
      <c r="H390" s="0" t="n">
        <v>0.320582</v>
      </c>
      <c r="I390" s="0" t="n">
        <v>4.159718</v>
      </c>
      <c r="J390" s="0" t="n">
        <v>629.735017</v>
      </c>
      <c r="K390" s="0" t="n">
        <v>-0.00092773677436037</v>
      </c>
      <c r="L390" s="0" t="n">
        <v>-0.0262337708160742</v>
      </c>
      <c r="M390" s="0" t="n">
        <v>-0.404842179235238</v>
      </c>
      <c r="N390" s="0" t="n">
        <v>-1.672695</v>
      </c>
      <c r="O390" s="0" t="n">
        <v>1.402133</v>
      </c>
      <c r="P390" s="0" t="n">
        <v>212.267377</v>
      </c>
      <c r="Q390" s="0" t="n">
        <v>-0.0122402937279478</v>
      </c>
      <c r="R390" s="0" t="n">
        <v>-0.0265269787102402</v>
      </c>
      <c r="S390" s="0" t="n">
        <v>-0.409366970709791</v>
      </c>
      <c r="T390" s="0" t="n">
        <v>-1.575964</v>
      </c>
      <c r="U390" s="0" t="n">
        <v>3.804989</v>
      </c>
      <c r="V390" s="0" t="n">
        <v>576.033024</v>
      </c>
      <c r="W390" s="0" t="n">
        <v>0.00223589197019895</v>
      </c>
      <c r="X390" s="0" t="n">
        <v>-0.0127105933974464</v>
      </c>
      <c r="Y390" s="0" t="n">
        <v>-0.196151130241207</v>
      </c>
      <c r="Z390" s="0" t="n">
        <v>-0.751501</v>
      </c>
      <c r="AA390" s="0" t="n">
        <v>-0.641564</v>
      </c>
      <c r="AB390" s="0" t="n">
        <v>-97.12564</v>
      </c>
      <c r="AC390" s="0" t="n">
        <v>-0.00155744778904341</v>
      </c>
      <c r="AD390" s="0" t="n">
        <v>-0.0245206107668787</v>
      </c>
      <c r="AE390" s="0" t="n">
        <v>-0.378404503533355</v>
      </c>
    </row>
    <row r="391" customFormat="false" ht="12.75" hidden="false" customHeight="false" outlineLevel="0" collapsed="false">
      <c r="A391" s="0" t="n">
        <v>0.129666666666683</v>
      </c>
      <c r="B391" s="0" t="n">
        <v>0.468135</v>
      </c>
      <c r="C391" s="0" t="n">
        <v>13.214737</v>
      </c>
      <c r="D391" s="0" t="n">
        <v>2000.564427</v>
      </c>
      <c r="E391" s="0" t="n">
        <v>0.000983380328930206</v>
      </c>
      <c r="F391" s="0" t="n">
        <v>-0.0809857484011115</v>
      </c>
      <c r="G391" s="0" t="n">
        <v>-1.24978017540853</v>
      </c>
      <c r="H391" s="0" t="n">
        <v>0.425336</v>
      </c>
      <c r="I391" s="0" t="n">
        <v>4.497136</v>
      </c>
      <c r="J391" s="0" t="n">
        <v>680.816419</v>
      </c>
      <c r="K391" s="0" t="n">
        <v>-0.000969200381134928</v>
      </c>
      <c r="L391" s="0" t="n">
        <v>-0.0275269373145532</v>
      </c>
      <c r="M391" s="0" t="n">
        <v>-0.424798454222231</v>
      </c>
      <c r="N391" s="0" t="n">
        <v>-1.573313</v>
      </c>
      <c r="O391" s="0" t="n">
        <v>3.411978</v>
      </c>
      <c r="P391" s="0" t="n">
        <v>516.535527</v>
      </c>
      <c r="Q391" s="0" t="n">
        <v>-0.0122274074346699</v>
      </c>
      <c r="R391" s="0" t="n">
        <v>-0.0275870967367346</v>
      </c>
      <c r="S391" s="0" t="n">
        <v>-0.425726817448637</v>
      </c>
      <c r="T391" s="0" t="n">
        <v>-1.663551</v>
      </c>
      <c r="U391" s="0" t="n">
        <v>3.338647</v>
      </c>
      <c r="V391" s="0" t="n">
        <v>505.434073</v>
      </c>
      <c r="W391" s="0" t="n">
        <v>0.00240514093022663</v>
      </c>
      <c r="X391" s="0" t="n">
        <v>-0.0127300044775203</v>
      </c>
      <c r="Y391" s="0" t="n">
        <v>-0.196450683875827</v>
      </c>
      <c r="Z391" s="0" t="n">
        <v>-0.720706</v>
      </c>
      <c r="AA391" s="0" t="n">
        <v>-0.617908</v>
      </c>
      <c r="AB391" s="0" t="n">
        <v>-93.544333</v>
      </c>
      <c r="AC391" s="0" t="n">
        <v>-0.00151867989838617</v>
      </c>
      <c r="AD391" s="0" t="n">
        <v>-0.0246490050413128</v>
      </c>
      <c r="AE391" s="0" t="n">
        <v>-0.380385896765691</v>
      </c>
    </row>
    <row r="392" customFormat="false" ht="12.75" hidden="false" customHeight="false" outlineLevel="0" collapsed="false">
      <c r="A392" s="0" t="n">
        <v>0.130000000000016</v>
      </c>
      <c r="B392" s="0" t="n">
        <v>0.418671</v>
      </c>
      <c r="C392" s="0" t="n">
        <v>13.47337</v>
      </c>
      <c r="D392" s="0" t="n">
        <v>2039.718552</v>
      </c>
      <c r="E392" s="0" t="n">
        <v>0.0010053588228788</v>
      </c>
      <c r="F392" s="0" t="n">
        <v>-0.0823593722025734</v>
      </c>
      <c r="G392" s="0" t="n">
        <v>-1.27097807529291</v>
      </c>
      <c r="H392" s="0" t="n">
        <v>0.5157</v>
      </c>
      <c r="I392" s="0" t="n">
        <v>4.419245</v>
      </c>
      <c r="J392" s="0" t="n">
        <v>669.024641</v>
      </c>
      <c r="K392" s="0" t="n">
        <v>-0.00101020521187474</v>
      </c>
      <c r="L392" s="0" t="n">
        <v>-0.0288153246791196</v>
      </c>
      <c r="M392" s="0" t="n">
        <v>-0.444680977143359</v>
      </c>
      <c r="N392" s="0" t="n">
        <v>-1.425321</v>
      </c>
      <c r="O392" s="0" t="n">
        <v>5.088097</v>
      </c>
      <c r="P392" s="0" t="n">
        <v>770.28133</v>
      </c>
      <c r="Q392" s="0" t="n">
        <v>-0.0122162194047087</v>
      </c>
      <c r="R392" s="0" t="n">
        <v>-0.0286435939001476</v>
      </c>
      <c r="S392" s="0" t="n">
        <v>-0.442030786672569</v>
      </c>
      <c r="T392" s="0" t="n">
        <v>-1.595867</v>
      </c>
      <c r="U392" s="0" t="n">
        <v>2.822019</v>
      </c>
      <c r="V392" s="0" t="n">
        <v>427.222262</v>
      </c>
      <c r="W392" s="0" t="n">
        <v>0.00257262247115939</v>
      </c>
      <c r="X392" s="0" t="n">
        <v>-0.0127457973825183</v>
      </c>
      <c r="Y392" s="0" t="n">
        <v>-0.196694401477135</v>
      </c>
      <c r="Z392" s="0" t="n">
        <v>-0.690597</v>
      </c>
      <c r="AA392" s="0" t="n">
        <v>-0.594335</v>
      </c>
      <c r="AB392" s="0" t="n">
        <v>-89.975661</v>
      </c>
      <c r="AC392" s="0" t="n">
        <v>-0.00148069619347672</v>
      </c>
      <c r="AD392" s="0" t="n">
        <v>-0.0247780715116733</v>
      </c>
      <c r="AE392" s="0" t="n">
        <v>-0.382377663385841</v>
      </c>
    </row>
    <row r="393" customFormat="false" ht="12.75" hidden="false" customHeight="false" outlineLevel="0" collapsed="false">
      <c r="A393" s="0" t="n">
        <v>0.13033333333335</v>
      </c>
      <c r="B393" s="0" t="n">
        <v>0.364949</v>
      </c>
      <c r="C393" s="0" t="n">
        <v>13.589397</v>
      </c>
      <c r="D393" s="0" t="n">
        <v>2057.283783</v>
      </c>
      <c r="E393" s="0" t="n">
        <v>0.00102779159798542</v>
      </c>
      <c r="F393" s="0" t="n">
        <v>-0.0837183781704495</v>
      </c>
      <c r="G393" s="0" t="n">
        <v>-1.2919503913195</v>
      </c>
      <c r="H393" s="0" t="n">
        <v>0.58858</v>
      </c>
      <c r="I393" s="0" t="n">
        <v>3.966881</v>
      </c>
      <c r="J393" s="0" t="n">
        <v>600.541681</v>
      </c>
      <c r="K393" s="0" t="n">
        <v>-0.00105065380814441</v>
      </c>
      <c r="L393" s="0" t="n">
        <v>-0.0300990065356799</v>
      </c>
      <c r="M393" s="0" t="n">
        <v>-0.464490884198191</v>
      </c>
      <c r="N393" s="0" t="n">
        <v>-1.24222</v>
      </c>
      <c r="O393" s="0" t="n">
        <v>6.421559</v>
      </c>
      <c r="P393" s="0" t="n">
        <v>972.152615</v>
      </c>
      <c r="Q393" s="0" t="n">
        <v>-0.0122065723209137</v>
      </c>
      <c r="R393" s="0" t="n">
        <v>-0.0296946493117139</v>
      </c>
      <c r="S393" s="0" t="n">
        <v>-0.458250778248454</v>
      </c>
      <c r="T393" s="0" t="n">
        <v>-1.381968</v>
      </c>
      <c r="U393" s="0" t="n">
        <v>2.273621</v>
      </c>
      <c r="V393" s="0" t="n">
        <v>344.200952</v>
      </c>
      <c r="W393" s="0" t="n">
        <v>0.00273840775825288</v>
      </c>
      <c r="X393" s="0" t="n">
        <v>-0.0127585290757508</v>
      </c>
      <c r="Y393" s="0" t="n">
        <v>-0.196890878159165</v>
      </c>
      <c r="Z393" s="0" t="n">
        <v>-0.661662</v>
      </c>
      <c r="AA393" s="0" t="n">
        <v>-0.571489</v>
      </c>
      <c r="AB393" s="0" t="n">
        <v>-86.517047</v>
      </c>
      <c r="AC393" s="0" t="n">
        <v>-0.00144346405382406</v>
      </c>
      <c r="AD393" s="0" t="n">
        <v>-0.0249077847098927</v>
      </c>
      <c r="AE393" s="0" t="n">
        <v>-0.384379410368118</v>
      </c>
    </row>
    <row r="394" customFormat="false" ht="12.75" hidden="false" customHeight="false" outlineLevel="0" collapsed="false">
      <c r="A394" s="0" t="n">
        <v>0.130666666666683</v>
      </c>
      <c r="B394" s="0" t="n">
        <v>0.313546</v>
      </c>
      <c r="C394" s="0" t="n">
        <v>13.595484</v>
      </c>
      <c r="D394" s="0" t="n">
        <v>2058.205208</v>
      </c>
      <c r="E394" s="0" t="n">
        <v>0.0010506220029753</v>
      </c>
      <c r="F394" s="0" t="n">
        <v>-0.0850626312044314</v>
      </c>
      <c r="G394" s="0" t="n">
        <v>-1.31269503860843</v>
      </c>
      <c r="H394" s="0" t="n">
        <v>0.643029</v>
      </c>
      <c r="I394" s="0" t="n">
        <v>3.187935</v>
      </c>
      <c r="J394" s="0" t="n">
        <v>482.617863</v>
      </c>
      <c r="K394" s="0" t="n">
        <v>-0.00109046714708457</v>
      </c>
      <c r="L394" s="0" t="n">
        <v>-0.0313784619511236</v>
      </c>
      <c r="M394" s="0" t="n">
        <v>-0.484235568398384</v>
      </c>
      <c r="N394" s="0" t="n">
        <v>-1.037453</v>
      </c>
      <c r="O394" s="0" t="n">
        <v>7.41362</v>
      </c>
      <c r="P394" s="0" t="n">
        <v>1122.339751</v>
      </c>
      <c r="Q394" s="0" t="n">
        <v>-0.0121982706580501</v>
      </c>
      <c r="R394" s="0" t="n">
        <v>-0.0307388120617712</v>
      </c>
      <c r="S394" s="0" t="n">
        <v>-0.474364401593915</v>
      </c>
      <c r="T394" s="0" t="n">
        <v>-1.040064</v>
      </c>
      <c r="U394" s="0" t="n">
        <v>1.712745</v>
      </c>
      <c r="V394" s="0" t="n">
        <v>259.290586</v>
      </c>
      <c r="W394" s="0" t="n">
        <v>0.00290272452304493</v>
      </c>
      <c r="X394" s="0" t="n">
        <v>-0.0127687908695667</v>
      </c>
      <c r="Y394" s="0" t="n">
        <v>-0.197049239110712</v>
      </c>
      <c r="Z394" s="0" t="n">
        <v>-0.634457</v>
      </c>
      <c r="AA394" s="0" t="n">
        <v>-0.550383</v>
      </c>
      <c r="AB394" s="0" t="n">
        <v>-83.321934</v>
      </c>
      <c r="AC394" s="0" t="n">
        <v>-0.00140695215453207</v>
      </c>
      <c r="AD394" s="0" t="n">
        <v>-0.0250381200591013</v>
      </c>
      <c r="AE394" s="0" t="n">
        <v>-0.386390758444061</v>
      </c>
    </row>
    <row r="395" customFormat="false" ht="12.75" hidden="false" customHeight="false" outlineLevel="0" collapsed="false">
      <c r="A395" s="0" t="n">
        <v>0.131000000000016</v>
      </c>
      <c r="B395" s="0" t="n">
        <v>0.27047</v>
      </c>
      <c r="C395" s="0" t="n">
        <v>13.524003</v>
      </c>
      <c r="D395" s="0" t="n">
        <v>2047.383766</v>
      </c>
      <c r="E395" s="0" t="n">
        <v>0.0010737957544882</v>
      </c>
      <c r="F395" s="0" t="n">
        <v>-0.0863921158792153</v>
      </c>
      <c r="G395" s="0" t="n">
        <v>-1.33321177911873</v>
      </c>
      <c r="H395" s="0" t="n">
        <v>0.679385</v>
      </c>
      <c r="I395" s="0" t="n">
        <v>2.132675</v>
      </c>
      <c r="J395" s="0" t="n">
        <v>322.863365</v>
      </c>
      <c r="K395" s="0" t="n">
        <v>-0.00112958590600377</v>
      </c>
      <c r="L395" s="0" t="n">
        <v>-0.0326545246086896</v>
      </c>
      <c r="M395" s="0" t="n">
        <v>-0.503927895226929</v>
      </c>
      <c r="N395" s="0" t="n">
        <v>-0.822881</v>
      </c>
      <c r="O395" s="0" t="n">
        <v>8.077642</v>
      </c>
      <c r="P395" s="0" t="n">
        <v>1222.865218</v>
      </c>
      <c r="Q395" s="0" t="n">
        <v>-0.0121910948919184</v>
      </c>
      <c r="R395" s="0" t="n">
        <v>-0.0317749993315746</v>
      </c>
      <c r="S395" s="0" t="n">
        <v>-0.490354946539925</v>
      </c>
      <c r="T395" s="0" t="n">
        <v>-0.594573</v>
      </c>
      <c r="U395" s="0" t="n">
        <v>1.157603</v>
      </c>
      <c r="V395" s="0" t="n">
        <v>175.248283</v>
      </c>
      <c r="W395" s="0" t="n">
        <v>0.00306593805531358</v>
      </c>
      <c r="X395" s="0" t="n">
        <v>-0.0127771879438583</v>
      </c>
      <c r="Y395" s="0" t="n">
        <v>-0.197178823523808</v>
      </c>
      <c r="Z395" s="0" t="n">
        <v>-0.609688</v>
      </c>
      <c r="AA395" s="0" t="n">
        <v>-0.531528</v>
      </c>
      <c r="AB395" s="0" t="n">
        <v>-80.467417</v>
      </c>
      <c r="AC395" s="0" t="n">
        <v>-0.00137113109342843</v>
      </c>
      <c r="AD395" s="0" t="n">
        <v>-0.0251690547387161</v>
      </c>
      <c r="AE395" s="0" t="n">
        <v>-0.388411355448031</v>
      </c>
    </row>
    <row r="396" customFormat="false" ht="12.75" hidden="false" customHeight="false" outlineLevel="0" collapsed="false">
      <c r="A396" s="0" t="n">
        <v>0.13133333333335</v>
      </c>
      <c r="B396" s="0" t="n">
        <v>0.240581</v>
      </c>
      <c r="C396" s="0" t="n">
        <v>13.403307</v>
      </c>
      <c r="D396" s="0" t="n">
        <v>2029.111816</v>
      </c>
      <c r="E396" s="0" t="n">
        <v>0.0010972673152455</v>
      </c>
      <c r="F396" s="0" t="n">
        <v>-0.0877069022425939</v>
      </c>
      <c r="G396" s="0" t="n">
        <v>-1.35350169383546</v>
      </c>
      <c r="H396" s="0" t="n">
        <v>0.698261</v>
      </c>
      <c r="I396" s="0" t="n">
        <v>0.846154</v>
      </c>
      <c r="J396" s="0" t="n">
        <v>128.098377</v>
      </c>
      <c r="K396" s="0" t="n">
        <v>-0.00116797036936992</v>
      </c>
      <c r="L396" s="0" t="n">
        <v>-0.0339283301900611</v>
      </c>
      <c r="M396" s="0" t="n">
        <v>-0.523585390629356</v>
      </c>
      <c r="N396" s="0" t="n">
        <v>-0.608556</v>
      </c>
      <c r="O396" s="0" t="n">
        <v>8.437609</v>
      </c>
      <c r="P396" s="0" t="n">
        <v>1277.360223</v>
      </c>
      <c r="Q396" s="0" t="n">
        <v>-0.012184814340266</v>
      </c>
      <c r="R396" s="0" t="n">
        <v>-0.0328024822614136</v>
      </c>
      <c r="S396" s="0" t="n">
        <v>-0.506211165252757</v>
      </c>
      <c r="T396" s="0" t="n">
        <v>-0.072569</v>
      </c>
      <c r="U396" s="0" t="n">
        <v>0.624731</v>
      </c>
      <c r="V396" s="0" t="n">
        <v>94.577292</v>
      </c>
      <c r="W396" s="0" t="n">
        <v>0.00322852560664711</v>
      </c>
      <c r="X396" s="0" t="n">
        <v>-0.0127843196967487</v>
      </c>
      <c r="Y396" s="0" t="n">
        <v>-0.197288881369696</v>
      </c>
      <c r="Z396" s="0" t="n">
        <v>-0.588184</v>
      </c>
      <c r="AA396" s="0" t="n">
        <v>-0.514507</v>
      </c>
      <c r="AB396" s="0" t="n">
        <v>-77.890694</v>
      </c>
      <c r="AC396" s="0" t="n">
        <v>-0.00133597415172347</v>
      </c>
      <c r="AD396" s="0" t="n">
        <v>-0.0253005681244652</v>
      </c>
      <c r="AE396" s="0" t="n">
        <v>-0.390440883104479</v>
      </c>
    </row>
    <row r="397" customFormat="false" ht="12.75" hidden="false" customHeight="false" outlineLevel="0" collapsed="false">
      <c r="A397" s="0" t="n">
        <v>0.131666666666683</v>
      </c>
      <c r="B397" s="0" t="n">
        <v>0.226886</v>
      </c>
      <c r="C397" s="0" t="n">
        <v>13.254334</v>
      </c>
      <c r="D397" s="0" t="n">
        <v>2006.558953</v>
      </c>
      <c r="E397" s="0" t="n">
        <v>0.00112100498913214</v>
      </c>
      <c r="F397" s="0" t="n">
        <v>-0.0890071158960213</v>
      </c>
      <c r="G397" s="0" t="n">
        <v>-1.37356672104857</v>
      </c>
      <c r="H397" s="0" t="n">
        <v>0.700351</v>
      </c>
      <c r="I397" s="0" t="n">
        <v>-0.633966</v>
      </c>
      <c r="J397" s="0" t="n">
        <v>-95.975364</v>
      </c>
      <c r="K397" s="0" t="n">
        <v>-0.00120559981473515</v>
      </c>
      <c r="L397" s="0" t="n">
        <v>-0.0352012679575348</v>
      </c>
      <c r="M397" s="0" t="n">
        <v>-0.543229493835433</v>
      </c>
      <c r="N397" s="0" t="n">
        <v>-0.403615</v>
      </c>
      <c r="O397" s="0" t="n">
        <v>8.524716</v>
      </c>
      <c r="P397" s="0" t="n">
        <v>1290.547227</v>
      </c>
      <c r="Q397" s="0" t="n">
        <v>-0.0121791983406932</v>
      </c>
      <c r="R397" s="0" t="n">
        <v>-0.033820860787949</v>
      </c>
      <c r="S397" s="0" t="n">
        <v>-0.521926883918552</v>
      </c>
      <c r="T397" s="0" t="n">
        <v>0.498343</v>
      </c>
      <c r="U397" s="0" t="n">
        <v>0.129713</v>
      </c>
      <c r="V397" s="0" t="n">
        <v>19.637155</v>
      </c>
      <c r="W397" s="0" t="n">
        <v>0.00339104751668043</v>
      </c>
      <c r="X397" s="0" t="n">
        <v>-0.0127907615594868</v>
      </c>
      <c r="Y397" s="0" t="n">
        <v>-0.197388292762084</v>
      </c>
      <c r="Z397" s="0" t="n">
        <v>-0.570484</v>
      </c>
      <c r="AA397" s="0" t="n">
        <v>-0.498363</v>
      </c>
      <c r="AB397" s="0" t="n">
        <v>-75.44662</v>
      </c>
      <c r="AC397" s="0" t="n">
        <v>-0.00130145808349636</v>
      </c>
      <c r="AD397" s="0" t="n">
        <v>-0.0254326414402847</v>
      </c>
      <c r="AE397" s="0" t="n">
        <v>-0.392479051659423</v>
      </c>
    </row>
    <row r="398" customFormat="false" ht="12.75" hidden="false" customHeight="false" outlineLevel="0" collapsed="false">
      <c r="A398" s="0" t="n">
        <v>0.132000000000017</v>
      </c>
      <c r="B398" s="0" t="n">
        <v>0.22994</v>
      </c>
      <c r="C398" s="0" t="n">
        <v>13.090216</v>
      </c>
      <c r="D398" s="0" t="n">
        <v>1981.713253</v>
      </c>
      <c r="E398" s="0" t="n">
        <v>0.00114499402937346</v>
      </c>
      <c r="F398" s="0" t="n">
        <v>-0.0902929153241522</v>
      </c>
      <c r="G398" s="0" t="n">
        <v>-1.39340930650854</v>
      </c>
      <c r="H398" s="0" t="n">
        <v>0.686224</v>
      </c>
      <c r="I398" s="0" t="n">
        <v>-2.275777</v>
      </c>
      <c r="J398" s="0" t="n">
        <v>-344.527305</v>
      </c>
      <c r="K398" s="0" t="n">
        <v>-0.00124247181381083</v>
      </c>
      <c r="L398" s="0" t="n">
        <v>-0.0364749393393137</v>
      </c>
      <c r="M398" s="0" t="n">
        <v>-0.562884918244429</v>
      </c>
      <c r="N398" s="0" t="n">
        <v>-0.216864</v>
      </c>
      <c r="O398" s="0" t="n">
        <v>8.372468</v>
      </c>
      <c r="P398" s="0" t="n">
        <v>1267.498669</v>
      </c>
      <c r="Q398" s="0" t="n">
        <v>-0.0121740263488959</v>
      </c>
      <c r="R398" s="0" t="n">
        <v>-0.0348300310424875</v>
      </c>
      <c r="S398" s="0" t="n">
        <v>-0.5375004996242</v>
      </c>
      <c r="T398" s="0" t="n">
        <v>1.090599</v>
      </c>
      <c r="U398" s="0" t="n">
        <v>-0.312848</v>
      </c>
      <c r="V398" s="0" t="n">
        <v>-47.36168</v>
      </c>
      <c r="W398" s="0" t="n">
        <v>0.00355411733935253</v>
      </c>
      <c r="X398" s="0" t="n">
        <v>-0.0127970480517302</v>
      </c>
      <c r="Y398" s="0" t="n">
        <v>-0.197485306459233</v>
      </c>
      <c r="Z398" s="0" t="n">
        <v>-0.556425</v>
      </c>
      <c r="AA398" s="0" t="n">
        <v>-0.482314</v>
      </c>
      <c r="AB398" s="0" t="n">
        <v>-73.017043</v>
      </c>
      <c r="AC398" s="0" t="n">
        <v>-0.00126756358998511</v>
      </c>
      <c r="AD398" s="0" t="n">
        <v>-0.0255652569117218</v>
      </c>
      <c r="AE398" s="0" t="n">
        <v>-0.394525586816501</v>
      </c>
    </row>
    <row r="399" customFormat="false" ht="12.75" hidden="false" customHeight="false" outlineLevel="0" collapsed="false">
      <c r="A399" s="0" t="n">
        <v>0.13233333333335</v>
      </c>
      <c r="B399" s="0" t="n">
        <v>0.247961</v>
      </c>
      <c r="C399" s="0" t="n">
        <v>12.918972</v>
      </c>
      <c r="D399" s="0" t="n">
        <v>1955.788862</v>
      </c>
      <c r="E399" s="0" t="n">
        <v>0.00116923727355077</v>
      </c>
      <c r="F399" s="0" t="n">
        <v>-0.0915644768771985</v>
      </c>
      <c r="G399" s="0" t="n">
        <v>-1.41303217167133</v>
      </c>
      <c r="H399" s="0" t="n">
        <v>0.656077</v>
      </c>
      <c r="I399" s="0" t="n">
        <v>-4.048884</v>
      </c>
      <c r="J399" s="0" t="n">
        <v>-612.956015</v>
      </c>
      <c r="K399" s="0" t="n">
        <v>-0.00127860168067031</v>
      </c>
      <c r="L399" s="0" t="n">
        <v>-0.0377511220659483</v>
      </c>
      <c r="M399" s="0" t="n">
        <v>-0.582579097970502</v>
      </c>
      <c r="N399" s="0" t="n">
        <v>-0.05657</v>
      </c>
      <c r="O399" s="0" t="n">
        <v>8.010163</v>
      </c>
      <c r="P399" s="0" t="n">
        <v>1212.649678</v>
      </c>
      <c r="Q399" s="0" t="n">
        <v>-0.0121690974614522</v>
      </c>
      <c r="R399" s="0" t="n">
        <v>-0.0358301506758686</v>
      </c>
      <c r="S399" s="0" t="n">
        <v>-0.55293444524949</v>
      </c>
      <c r="T399" s="0" t="n">
        <v>1.676782</v>
      </c>
      <c r="U399" s="0" t="n">
        <v>-0.690372</v>
      </c>
      <c r="V399" s="0" t="n">
        <v>-104.514621</v>
      </c>
      <c r="W399" s="0" t="n">
        <v>0.00371837188703315</v>
      </c>
      <c r="X399" s="0" t="n">
        <v>-0.0128036571794708</v>
      </c>
      <c r="Y399" s="0" t="n">
        <v>-0.19758729909538</v>
      </c>
      <c r="Z399" s="0" t="n">
        <v>-0.544566</v>
      </c>
      <c r="AA399" s="0" t="n">
        <v>-0.466126</v>
      </c>
      <c r="AB399" s="0" t="n">
        <v>-70.566262</v>
      </c>
      <c r="AC399" s="0" t="n">
        <v>-0.00123427498562547</v>
      </c>
      <c r="AD399" s="0" t="n">
        <v>-0.0256983970166983</v>
      </c>
      <c r="AE399" s="0" t="n">
        <v>-0.396580218172638</v>
      </c>
    </row>
    <row r="400" customFormat="false" ht="12.75" hidden="false" customHeight="false" outlineLevel="0" collapsed="false">
      <c r="A400" s="0" t="n">
        <v>0.132666666666683</v>
      </c>
      <c r="B400" s="0" t="n">
        <v>0.277475</v>
      </c>
      <c r="C400" s="0" t="n">
        <v>12.746808</v>
      </c>
      <c r="D400" s="0" t="n">
        <v>1929.72508</v>
      </c>
      <c r="E400" s="0" t="n">
        <v>0.00119375338051534</v>
      </c>
      <c r="F400" s="0" t="n">
        <v>-0.0928219851502414</v>
      </c>
      <c r="G400" s="0" t="n">
        <v>-1.43243816522724</v>
      </c>
      <c r="H400" s="0" t="n">
        <v>0.609947</v>
      </c>
      <c r="I400" s="0" t="n">
        <v>-5.920767</v>
      </c>
      <c r="J400" s="0" t="n">
        <v>-896.338354</v>
      </c>
      <c r="K400" s="0" t="n">
        <v>-0.00131402219979365</v>
      </c>
      <c r="L400" s="0" t="n">
        <v>-0.0390317361166435</v>
      </c>
      <c r="M400" s="0" t="n">
        <v>-0.60234166232437</v>
      </c>
      <c r="N400" s="0" t="n">
        <v>0.070646</v>
      </c>
      <c r="O400" s="0" t="n">
        <v>7.45946</v>
      </c>
      <c r="P400" s="0" t="n">
        <v>1129.279383</v>
      </c>
      <c r="Q400" s="0" t="n">
        <v>-0.0121642391077841</v>
      </c>
      <c r="R400" s="0" t="n">
        <v>-0.0368216079208337</v>
      </c>
      <c r="S400" s="0" t="n">
        <v>-0.568234712039361</v>
      </c>
      <c r="T400" s="0" t="n">
        <v>2.230554</v>
      </c>
      <c r="U400" s="0" t="n">
        <v>-0.992811</v>
      </c>
      <c r="V400" s="0" t="n">
        <v>-150.300512</v>
      </c>
      <c r="W400" s="0" t="n">
        <v>0.00388444165919441</v>
      </c>
      <c r="X400" s="0" t="n">
        <v>-0.0128109968886714</v>
      </c>
      <c r="Y400" s="0" t="n">
        <v>-0.197700566133133</v>
      </c>
      <c r="Z400" s="0" t="n">
        <v>-0.530409</v>
      </c>
      <c r="AA400" s="0" t="n">
        <v>-0.4534</v>
      </c>
      <c r="AB400" s="0" t="n">
        <v>-68.639683</v>
      </c>
      <c r="AC400" s="0" t="n">
        <v>-0.0012015781466923</v>
      </c>
      <c r="AD400" s="0" t="n">
        <v>-0.0258320451248774</v>
      </c>
      <c r="AE400" s="0" t="n">
        <v>-0.398642689083061</v>
      </c>
    </row>
    <row r="401" customFormat="false" ht="12.75" hidden="false" customHeight="false" outlineLevel="0" collapsed="false">
      <c r="A401" s="0" t="n">
        <v>0.133000000000017</v>
      </c>
      <c r="B401" s="0" t="n">
        <v>0.313849</v>
      </c>
      <c r="C401" s="0" t="n">
        <v>12.580118</v>
      </c>
      <c r="D401" s="0" t="n">
        <v>1904.490055</v>
      </c>
      <c r="E401" s="0" t="n">
        <v>0.00121857319625002</v>
      </c>
      <c r="F401" s="0" t="n">
        <v>-0.0940656256880285</v>
      </c>
      <c r="G401" s="0" t="n">
        <v>-1.45163015052374</v>
      </c>
      <c r="H401" s="0" t="n">
        <v>0.548622</v>
      </c>
      <c r="I401" s="0" t="n">
        <v>-7.857213</v>
      </c>
      <c r="J401" s="0" t="n">
        <v>-1189.494814</v>
      </c>
      <c r="K401" s="0" t="n">
        <v>-0.00134878333806697</v>
      </c>
      <c r="L401" s="0" t="n">
        <v>-0.0403188084607985</v>
      </c>
      <c r="M401" s="0" t="n">
        <v>-0.622203891702601</v>
      </c>
      <c r="N401" s="0" t="n">
        <v>0.160885</v>
      </c>
      <c r="O401" s="0" t="n">
        <v>6.740211</v>
      </c>
      <c r="P401" s="0" t="n">
        <v>1020.393016</v>
      </c>
      <c r="Q401" s="0" t="n">
        <v>-0.0121593139599973</v>
      </c>
      <c r="R401" s="0" t="n">
        <v>-0.0378049964448642</v>
      </c>
      <c r="S401" s="0" t="n">
        <v>-0.583410461530658</v>
      </c>
      <c r="T401" s="0" t="n">
        <v>2.728999</v>
      </c>
      <c r="U401" s="0" t="n">
        <v>-1.213166</v>
      </c>
      <c r="V401" s="0" t="n">
        <v>-183.659892</v>
      </c>
      <c r="W401" s="0" t="n">
        <v>0.0040529228285699</v>
      </c>
      <c r="X401" s="0" t="n">
        <v>-0.0128193942754396</v>
      </c>
      <c r="Y401" s="0" t="n">
        <v>-0.197830155353516</v>
      </c>
      <c r="Z401" s="0" t="n">
        <v>-0.504192</v>
      </c>
      <c r="AA401" s="0" t="n">
        <v>-0.458457</v>
      </c>
      <c r="AB401" s="0" t="n">
        <v>-69.405326</v>
      </c>
      <c r="AC401" s="0" t="n">
        <v>-0.00116945501807507</v>
      </c>
      <c r="AD401" s="0" t="n">
        <v>-0.0259661912873192</v>
      </c>
      <c r="AE401" s="0" t="n">
        <v>-0.400712846013744</v>
      </c>
    </row>
    <row r="402" customFormat="false" ht="12.75" hidden="false" customHeight="false" outlineLevel="0" collapsed="false">
      <c r="A402" s="0" t="n">
        <v>0.13333333333335</v>
      </c>
      <c r="B402" s="0" t="n">
        <v>0.351659</v>
      </c>
      <c r="C402" s="0" t="n">
        <v>12.425094</v>
      </c>
      <c r="D402" s="0" t="n">
        <v>1881.021173</v>
      </c>
      <c r="E402" s="0" t="n">
        <v>0.00124373481407375</v>
      </c>
      <c r="F402" s="0" t="n">
        <v>-0.0952955781355104</v>
      </c>
      <c r="G402" s="0" t="n">
        <v>-1.47061089986108</v>
      </c>
      <c r="H402" s="0" t="n">
        <v>0.475158</v>
      </c>
      <c r="I402" s="0" t="n">
        <v>-9.822843</v>
      </c>
      <c r="J402" s="0" t="n">
        <v>-1487.069266</v>
      </c>
      <c r="K402" s="0" t="n">
        <v>-0.00138295097502331</v>
      </c>
      <c r="L402" s="0" t="n">
        <v>-0.0416144359837063</v>
      </c>
      <c r="M402" s="0" t="n">
        <v>-0.642198145447941</v>
      </c>
      <c r="N402" s="0" t="n">
        <v>0.212814</v>
      </c>
      <c r="O402" s="0" t="n">
        <v>5.880639</v>
      </c>
      <c r="P402" s="0" t="n">
        <v>890.263393</v>
      </c>
      <c r="Q402" s="0" t="n">
        <v>-0.012154224216721</v>
      </c>
      <c r="R402" s="0" t="n">
        <v>-0.0387810909867975</v>
      </c>
      <c r="S402" s="0" t="n">
        <v>-0.598473649571657</v>
      </c>
      <c r="T402" s="0" t="n">
        <v>3.155614</v>
      </c>
      <c r="U402" s="0" t="n">
        <v>-1.347638</v>
      </c>
      <c r="V402" s="0" t="n">
        <v>-204.017442</v>
      </c>
      <c r="W402" s="0" t="n">
        <v>0.00422435312606495</v>
      </c>
      <c r="X402" s="0" t="n">
        <v>-0.0128290880134335</v>
      </c>
      <c r="Y402" s="0" t="n">
        <v>-0.197979749995682</v>
      </c>
      <c r="Z402" s="0" t="n">
        <v>-0.452772</v>
      </c>
      <c r="AA402" s="0" t="n">
        <v>-0.504726</v>
      </c>
      <c r="AB402" s="0" t="n">
        <v>-76.409951</v>
      </c>
      <c r="AC402" s="0" t="n">
        <v>-0.00113787350606012</v>
      </c>
      <c r="AD402" s="0" t="n">
        <v>-0.0261008473767753</v>
      </c>
      <c r="AE402" s="0" t="n">
        <v>-0.40279087219024</v>
      </c>
    </row>
    <row r="403" customFormat="false" ht="12.75" hidden="false" customHeight="false" outlineLevel="0" collapsed="false">
      <c r="A403" s="0" t="n">
        <v>0.133666666666684</v>
      </c>
      <c r="B403" s="0" t="n">
        <v>0.385429</v>
      </c>
      <c r="C403" s="0" t="n">
        <v>12.285723</v>
      </c>
      <c r="D403" s="0" t="n">
        <v>1859.921987</v>
      </c>
      <c r="E403" s="0" t="n">
        <v>0.00126927787527486</v>
      </c>
      <c r="F403" s="0" t="n">
        <v>-0.0965120100467775</v>
      </c>
      <c r="G403" s="0" t="n">
        <v>-1.48938299894826</v>
      </c>
      <c r="H403" s="0" t="n">
        <v>0.394792</v>
      </c>
      <c r="I403" s="0" t="n">
        <v>-11.780839</v>
      </c>
      <c r="J403" s="0" t="n">
        <v>-1783.488157</v>
      </c>
      <c r="K403" s="0" t="n">
        <v>-0.00141660360212144</v>
      </c>
      <c r="L403" s="0" t="n">
        <v>-0.0429207469262862</v>
      </c>
      <c r="M403" s="0" t="n">
        <v>-0.66235726678236</v>
      </c>
      <c r="N403" s="0" t="n">
        <v>0.227587</v>
      </c>
      <c r="O403" s="0" t="n">
        <v>4.921765</v>
      </c>
      <c r="P403" s="0" t="n">
        <v>745.100592</v>
      </c>
      <c r="Q403" s="0" t="n">
        <v>-0.0121489130746573</v>
      </c>
      <c r="R403" s="0" t="n">
        <v>-0.0397508154513061</v>
      </c>
      <c r="S403" s="0" t="n">
        <v>-0.613438533948784</v>
      </c>
      <c r="T403" s="0" t="n">
        <v>3.502378</v>
      </c>
      <c r="U403" s="0" t="n">
        <v>-1.3951</v>
      </c>
      <c r="V403" s="0" t="n">
        <v>-211.202588</v>
      </c>
      <c r="W403" s="0" t="n">
        <v>0.00439919445112058</v>
      </c>
      <c r="X403" s="0" t="n">
        <v>-0.0128402240776373</v>
      </c>
      <c r="Y403" s="0" t="n">
        <v>-0.198151602759297</v>
      </c>
      <c r="Z403" s="0" t="n">
        <v>-0.367368</v>
      </c>
      <c r="AA403" s="0" t="n">
        <v>-0.609738</v>
      </c>
      <c r="AB403" s="0" t="n">
        <v>-92.307491</v>
      </c>
      <c r="AC403" s="0" t="n">
        <v>-0.00110677528684775</v>
      </c>
      <c r="AD403" s="0" t="n">
        <v>-0.0262360684932873</v>
      </c>
      <c r="AE403" s="0" t="n">
        <v>-0.404877617921405</v>
      </c>
    </row>
    <row r="404" customFormat="false" ht="12.75" hidden="false" customHeight="false" outlineLevel="0" collapsed="false">
      <c r="A404" s="0" t="n">
        <v>0.134000000000017</v>
      </c>
      <c r="B404" s="0" t="n">
        <v>0.410699</v>
      </c>
      <c r="C404" s="0" t="n">
        <v>12.162307</v>
      </c>
      <c r="D404" s="0" t="n">
        <v>1841.238126</v>
      </c>
      <c r="E404" s="0" t="n">
        <v>0.00129523790265105</v>
      </c>
      <c r="F404" s="0" t="n">
        <v>-0.0977150729504133</v>
      </c>
      <c r="G404" s="0" t="n">
        <v>-1.50794878618798</v>
      </c>
      <c r="H404" s="0" t="n">
        <v>0.31294</v>
      </c>
      <c r="I404" s="0" t="n">
        <v>-13.693973</v>
      </c>
      <c r="J404" s="0" t="n">
        <v>-2073.115432</v>
      </c>
      <c r="K404" s="0" t="n">
        <v>-0.00144982717028136</v>
      </c>
      <c r="L404" s="0" t="n">
        <v>-0.0442398611135312</v>
      </c>
      <c r="M404" s="0" t="n">
        <v>-0.682713969056151</v>
      </c>
      <c r="N404" s="0" t="n">
        <v>0.209213</v>
      </c>
      <c r="O404" s="0" t="n">
        <v>3.91307</v>
      </c>
      <c r="P404" s="0" t="n">
        <v>592.395316</v>
      </c>
      <c r="Q404" s="0" t="n">
        <v>-0.0121433633731567</v>
      </c>
      <c r="R404" s="0" t="n">
        <v>-0.0407151994651316</v>
      </c>
      <c r="S404" s="0" t="n">
        <v>-0.628321003960747</v>
      </c>
      <c r="T404" s="0" t="n">
        <v>3.769028</v>
      </c>
      <c r="U404" s="0" t="n">
        <v>-1.357662</v>
      </c>
      <c r="V404" s="0" t="n">
        <v>-205.534986</v>
      </c>
      <c r="W404" s="0" t="n">
        <v>0.00457782394940512</v>
      </c>
      <c r="X404" s="0" t="n">
        <v>-0.0128528546720412</v>
      </c>
      <c r="Y404" s="0" t="n">
        <v>-0.1983465192596</v>
      </c>
      <c r="Z404" s="0" t="n">
        <v>-0.249993</v>
      </c>
      <c r="AA404" s="0" t="n">
        <v>-0.770831</v>
      </c>
      <c r="AB404" s="0" t="n">
        <v>-116.695175</v>
      </c>
      <c r="AC404" s="0" t="n">
        <v>-0.00107606800361156</v>
      </c>
      <c r="AD404" s="0" t="n">
        <v>-0.0263719681471788</v>
      </c>
      <c r="AE404" s="0" t="n">
        <v>-0.406974834903834</v>
      </c>
    </row>
    <row r="405" customFormat="false" ht="12.75" hidden="false" customHeight="false" outlineLevel="0" collapsed="false">
      <c r="A405" s="0" t="n">
        <v>0.13433333333335</v>
      </c>
      <c r="B405" s="0" t="n">
        <v>0.425009</v>
      </c>
      <c r="C405" s="0" t="n">
        <v>12.051989</v>
      </c>
      <c r="D405" s="0" t="n">
        <v>1824.537233</v>
      </c>
      <c r="E405" s="0" t="n">
        <v>0.00132164171643131</v>
      </c>
      <c r="F405" s="0" t="n">
        <v>-0.0989049018779214</v>
      </c>
      <c r="G405" s="0" t="n">
        <v>-1.52631034540081</v>
      </c>
      <c r="H405" s="0" t="n">
        <v>0.235123</v>
      </c>
      <c r="I405" s="0" t="n">
        <v>-15.52507</v>
      </c>
      <c r="J405" s="0" t="n">
        <v>-2350.323059</v>
      </c>
      <c r="K405" s="0" t="n">
        <v>-0.00148270921836985</v>
      </c>
      <c r="L405" s="0" t="n">
        <v>-0.0455738495830167</v>
      </c>
      <c r="M405" s="0" t="n">
        <v>-0.703300212726494</v>
      </c>
      <c r="N405" s="0" t="n">
        <v>0.163659</v>
      </c>
      <c r="O405" s="0" t="n">
        <v>2.899462</v>
      </c>
      <c r="P405" s="0" t="n">
        <v>438.946265</v>
      </c>
      <c r="Q405" s="0" t="n">
        <v>-0.0121375934770866</v>
      </c>
      <c r="R405" s="0" t="n">
        <v>-0.0416753280950007</v>
      </c>
      <c r="S405" s="0" t="n">
        <v>-0.64313780446763</v>
      </c>
      <c r="T405" s="0" t="n">
        <v>3.959331</v>
      </c>
      <c r="U405" s="0" t="n">
        <v>-1.241317</v>
      </c>
      <c r="V405" s="0" t="n">
        <v>-187.921587</v>
      </c>
      <c r="W405" s="0" t="n">
        <v>0.00476053271286767</v>
      </c>
      <c r="X405" s="0" t="n">
        <v>-0.012866940700627</v>
      </c>
      <c r="Y405" s="0" t="n">
        <v>-0.198563896164594</v>
      </c>
      <c r="Z405" s="0" t="n">
        <v>-0.110711</v>
      </c>
      <c r="AA405" s="0" t="n">
        <v>-0.967593</v>
      </c>
      <c r="AB405" s="0" t="n">
        <v>-146.482847</v>
      </c>
      <c r="AC405" s="0" t="n">
        <v>-0.00104562671030896</v>
      </c>
      <c r="AD405" s="0" t="n">
        <v>-0.0265087160276615</v>
      </c>
      <c r="AE405" s="0" t="n">
        <v>-0.409085141797341</v>
      </c>
    </row>
    <row r="406" customFormat="false" ht="12.75" hidden="false" customHeight="false" outlineLevel="0" collapsed="false">
      <c r="A406" s="0" t="n">
        <v>0.134666666666684</v>
      </c>
      <c r="B406" s="0" t="n">
        <v>0.42847</v>
      </c>
      <c r="C406" s="0" t="n">
        <v>11.950921</v>
      </c>
      <c r="D406" s="0" t="n">
        <v>1809.236694</v>
      </c>
      <c r="E406" s="0" t="n">
        <v>0.00134850491352245</v>
      </c>
      <c r="F406" s="0" t="n">
        <v>-0.100081617882032</v>
      </c>
      <c r="G406" s="0" t="n">
        <v>-1.54446954468345</v>
      </c>
      <c r="H406" s="0" t="n">
        <v>0.167597</v>
      </c>
      <c r="I406" s="0" t="n">
        <v>-17.233775</v>
      </c>
      <c r="J406" s="0" t="n">
        <v>-2609.002062</v>
      </c>
      <c r="K406" s="0" t="n">
        <v>-0.00151533269600848</v>
      </c>
      <c r="L406" s="0" t="n">
        <v>-0.0469246932659224</v>
      </c>
      <c r="M406" s="0" t="n">
        <v>-0.72414656771538</v>
      </c>
      <c r="N406" s="0" t="n">
        <v>0.097588</v>
      </c>
      <c r="O406" s="0" t="n">
        <v>1.910044</v>
      </c>
      <c r="P406" s="0" t="n">
        <v>289.159494</v>
      </c>
      <c r="Q406" s="0" t="n">
        <v>-0.0121316511290111</v>
      </c>
      <c r="R406" s="0" t="n">
        <v>-0.0426322960503586</v>
      </c>
      <c r="S406" s="0" t="n">
        <v>-0.657905829135492</v>
      </c>
      <c r="T406" s="0" t="n">
        <v>4.076899</v>
      </c>
      <c r="U406" s="0" t="n">
        <v>-1.056066</v>
      </c>
      <c r="V406" s="0" t="n">
        <v>-159.876732</v>
      </c>
      <c r="W406" s="0" t="n">
        <v>0.00494752873942756</v>
      </c>
      <c r="X406" s="0" t="n">
        <v>-0.0128823583206748</v>
      </c>
      <c r="Y406" s="0" t="n">
        <v>-0.198801822323018</v>
      </c>
      <c r="Z406" s="0" t="n">
        <v>0.041092</v>
      </c>
      <c r="AA406" s="0" t="n">
        <v>-1.181391</v>
      </c>
      <c r="AB406" s="0" t="n">
        <v>-178.84946</v>
      </c>
      <c r="AC406" s="0" t="n">
        <v>-0.00101530244561508</v>
      </c>
      <c r="AD406" s="0" t="n">
        <v>-0.0266465211092462</v>
      </c>
      <c r="AE406" s="0" t="n">
        <v>-0.411211763521317</v>
      </c>
    </row>
    <row r="407" customFormat="false" ht="12.75" hidden="false" customHeight="false" outlineLevel="0" collapsed="false">
      <c r="A407" s="0" t="n">
        <v>0.135000000000017</v>
      </c>
      <c r="B407" s="0" t="n">
        <v>0.423101</v>
      </c>
      <c r="C407" s="0" t="n">
        <v>11.855892</v>
      </c>
      <c r="D407" s="0" t="n">
        <v>1794.850307</v>
      </c>
      <c r="E407" s="0" t="n">
        <v>0.00137583180795096</v>
      </c>
      <c r="F407" s="0" t="n">
        <v>-0.101245331779897</v>
      </c>
      <c r="G407" s="0" t="n">
        <v>-1.56242809417597</v>
      </c>
      <c r="H407" s="0" t="n">
        <v>0.115669</v>
      </c>
      <c r="I407" s="0" t="n">
        <v>-18.774506</v>
      </c>
      <c r="J407" s="0" t="n">
        <v>-2842.251685</v>
      </c>
      <c r="K407" s="0" t="n">
        <v>-0.00154776961613755</v>
      </c>
      <c r="L407" s="0" t="n">
        <v>-0.0482942385313179</v>
      </c>
      <c r="M407" s="0" t="n">
        <v>-0.745281527374282</v>
      </c>
      <c r="N407" s="0" t="n">
        <v>0.017665</v>
      </c>
      <c r="O407" s="0" t="n">
        <v>0.962291</v>
      </c>
      <c r="P407" s="0" t="n">
        <v>145.680229</v>
      </c>
      <c r="Q407" s="0" t="n">
        <v>-0.0121256063897755</v>
      </c>
      <c r="R407" s="0" t="n">
        <v>-0.0435871748885536</v>
      </c>
      <c r="S407" s="0" t="n">
        <v>-0.672641614337961</v>
      </c>
      <c r="T407" s="0" t="n">
        <v>4.123621</v>
      </c>
      <c r="U407" s="0" t="n">
        <v>-0.815915</v>
      </c>
      <c r="V407" s="0" t="n">
        <v>-123.520436</v>
      </c>
      <c r="W407" s="0" t="n">
        <v>0.00513894043575816</v>
      </c>
      <c r="X407" s="0" t="n">
        <v>-0.0128989098212454</v>
      </c>
      <c r="Y407" s="0" t="n">
        <v>-0.199057246640532</v>
      </c>
      <c r="Z407" s="0" t="n">
        <v>0.201076</v>
      </c>
      <c r="AA407" s="0" t="n">
        <v>-1.413303</v>
      </c>
      <c r="AB407" s="0" t="n">
        <v>-213.958315</v>
      </c>
      <c r="AC407" s="0" t="n">
        <v>-0.000984931255310907</v>
      </c>
      <c r="AD407" s="0" t="n">
        <v>-0.026785616259074</v>
      </c>
      <c r="AE407" s="0" t="n">
        <v>-0.41335829370418</v>
      </c>
    </row>
    <row r="408" customFormat="false" ht="12.75" hidden="false" customHeight="false" outlineLevel="0" collapsed="false">
      <c r="A408" s="0" t="n">
        <v>0.135333333333351</v>
      </c>
      <c r="B408" s="0" t="n">
        <v>0.410955</v>
      </c>
      <c r="C408" s="0" t="n">
        <v>11.765081</v>
      </c>
      <c r="D408" s="0" t="n">
        <v>1781.102612</v>
      </c>
      <c r="E408" s="0" t="n">
        <v>0.00140361711752959</v>
      </c>
      <c r="F408" s="0" t="n">
        <v>-0.102396147441295</v>
      </c>
      <c r="G408" s="0" t="n">
        <v>-1.58018759680682</v>
      </c>
      <c r="H408" s="0" t="n">
        <v>0.082188</v>
      </c>
      <c r="I408" s="0" t="n">
        <v>-20.102973</v>
      </c>
      <c r="J408" s="0" t="n">
        <v>-3043.36676</v>
      </c>
      <c r="K408" s="0" t="n">
        <v>-0.00158007569233005</v>
      </c>
      <c r="L408" s="0" t="n">
        <v>-0.0496841493739811</v>
      </c>
      <c r="M408" s="0" t="n">
        <v>-0.766730770638316</v>
      </c>
      <c r="N408" s="0" t="n">
        <v>-0.070388</v>
      </c>
      <c r="O408" s="0" t="n">
        <v>0.075032</v>
      </c>
      <c r="P408" s="0" t="n">
        <v>11.358994</v>
      </c>
      <c r="Q408" s="0" t="n">
        <v>-0.0121195446451767</v>
      </c>
      <c r="R408" s="0" t="n">
        <v>-0.0445409904746422</v>
      </c>
      <c r="S408" s="0" t="n">
        <v>-0.687360991324324</v>
      </c>
      <c r="T408" s="0" t="n">
        <v>4.100967</v>
      </c>
      <c r="U408" s="0" t="n">
        <v>-0.537109</v>
      </c>
      <c r="V408" s="0" t="n">
        <v>-81.312391</v>
      </c>
      <c r="W408" s="0" t="n">
        <v>0.0053348190268108</v>
      </c>
      <c r="X408" s="0" t="n">
        <v>-0.0129163383789295</v>
      </c>
      <c r="Y408" s="0" t="n">
        <v>-0.199326205792024</v>
      </c>
      <c r="Z408" s="0" t="n">
        <v>0.366177</v>
      </c>
      <c r="AA408" s="0" t="n">
        <v>-1.685109</v>
      </c>
      <c r="AB408" s="0" t="n">
        <v>-255.106728</v>
      </c>
      <c r="AC408" s="0" t="n">
        <v>-0.000954339938698098</v>
      </c>
      <c r="AD408" s="0" t="n">
        <v>-0.0269262596790954</v>
      </c>
      <c r="AE408" s="0" t="n">
        <v>-0.415528716940772</v>
      </c>
    </row>
    <row r="409" customFormat="false" ht="12.75" hidden="false" customHeight="false" outlineLevel="0" collapsed="false">
      <c r="A409" s="0" t="n">
        <v>0.135666666666684</v>
      </c>
      <c r="B409" s="0" t="n">
        <v>0.392692</v>
      </c>
      <c r="C409" s="0" t="n">
        <v>11.678408</v>
      </c>
      <c r="D409" s="0" t="n">
        <v>1767.98117</v>
      </c>
      <c r="E409" s="0" t="n">
        <v>0.00143184780907387</v>
      </c>
      <c r="F409" s="0" t="n">
        <v>-0.103534163674106</v>
      </c>
      <c r="G409" s="0" t="n">
        <v>-1.59774957738899</v>
      </c>
      <c r="H409" s="0" t="n">
        <v>0.067103</v>
      </c>
      <c r="I409" s="0" t="n">
        <v>-21.180677</v>
      </c>
      <c r="J409" s="0" t="n">
        <v>-3206.519171</v>
      </c>
      <c r="K409" s="0" t="n">
        <v>-0.00161228735979361</v>
      </c>
      <c r="L409" s="0" t="n">
        <v>-0.0510958604583253</v>
      </c>
      <c r="M409" s="0" t="n">
        <v>-0.788516437388538</v>
      </c>
      <c r="N409" s="0" t="n">
        <v>-0.1615</v>
      </c>
      <c r="O409" s="0" t="n">
        <v>-0.724665</v>
      </c>
      <c r="P409" s="0" t="n">
        <v>-109.706167</v>
      </c>
      <c r="Q409" s="0" t="n">
        <v>-0.01211356030204</v>
      </c>
      <c r="R409" s="0" t="n">
        <v>-0.0454947006263913</v>
      </c>
      <c r="S409" s="0" t="n">
        <v>-0.702078741235004</v>
      </c>
      <c r="T409" s="0" t="n">
        <v>4.011727</v>
      </c>
      <c r="U409" s="0" t="n">
        <v>-0.236312</v>
      </c>
      <c r="V409" s="0" t="n">
        <v>-35.775025</v>
      </c>
      <c r="W409" s="0" t="n">
        <v>0.00553514062784167</v>
      </c>
      <c r="X409" s="0" t="n">
        <v>-0.0129343452345431</v>
      </c>
      <c r="Y409" s="0" t="n">
        <v>-0.199604089296973</v>
      </c>
      <c r="Z409" s="0" t="n">
        <v>0.529173</v>
      </c>
      <c r="AA409" s="0" t="n">
        <v>-2.019918</v>
      </c>
      <c r="AB409" s="0" t="n">
        <v>-305.793079</v>
      </c>
      <c r="AC409" s="0" t="n">
        <v>-0.000923350859487865</v>
      </c>
      <c r="AD409" s="0" t="n">
        <v>-0.027068753330224</v>
      </c>
      <c r="AE409" s="0" t="n">
        <v>-0.417727693120428</v>
      </c>
    </row>
    <row r="410" customFormat="false" ht="12.75" hidden="false" customHeight="false" outlineLevel="0" collapsed="false">
      <c r="A410" s="0" t="n">
        <v>0.136000000000017</v>
      </c>
      <c r="B410" s="0" t="n">
        <v>0.367733</v>
      </c>
      <c r="C410" s="0" t="n">
        <v>11.596038</v>
      </c>
      <c r="D410" s="0" t="n">
        <v>1755.511346</v>
      </c>
      <c r="E410" s="0" t="n">
        <v>0.00146050385824511</v>
      </c>
      <c r="F410" s="0" t="n">
        <v>-0.104659474718173</v>
      </c>
      <c r="G410" s="0" t="n">
        <v>-1.61511549024289</v>
      </c>
      <c r="H410" s="0" t="n">
        <v>0.066979</v>
      </c>
      <c r="I410" s="0" t="n">
        <v>-21.969861</v>
      </c>
      <c r="J410" s="0" t="n">
        <v>-3325.992847</v>
      </c>
      <c r="K410" s="0" t="n">
        <v>-0.00164442196247575</v>
      </c>
      <c r="L410" s="0" t="n">
        <v>-0.0525305338652754</v>
      </c>
      <c r="M410" s="0" t="n">
        <v>-0.810656460970301</v>
      </c>
      <c r="N410" s="0" t="n">
        <v>-0.249564</v>
      </c>
      <c r="O410" s="0" t="n">
        <v>-1.405749</v>
      </c>
      <c r="P410" s="0" t="n">
        <v>-212.814817</v>
      </c>
      <c r="Q410" s="0" t="n">
        <v>-0.0121077508130896</v>
      </c>
      <c r="R410" s="0" t="n">
        <v>-0.0464491668265797</v>
      </c>
      <c r="S410" s="0" t="n">
        <v>-0.716808158557949</v>
      </c>
      <c r="T410" s="0" t="n">
        <v>3.860429</v>
      </c>
      <c r="U410" s="0" t="n">
        <v>0.070576</v>
      </c>
      <c r="V410" s="0" t="n">
        <v>10.684432</v>
      </c>
      <c r="W410" s="0" t="n">
        <v>0.00573980939311015</v>
      </c>
      <c r="X410" s="0" t="n">
        <v>-0.0129526074988546</v>
      </c>
      <c r="Y410" s="0" t="n">
        <v>-0.199885914296232</v>
      </c>
      <c r="Z410" s="0" t="n">
        <v>0.67798</v>
      </c>
      <c r="AA410" s="0" t="n">
        <v>-2.415141</v>
      </c>
      <c r="AB410" s="0" t="n">
        <v>-365.625528</v>
      </c>
      <c r="AC410" s="0" t="n">
        <v>-0.000891789993501334</v>
      </c>
      <c r="AD410" s="0" t="n">
        <v>-0.027213460720659</v>
      </c>
      <c r="AE410" s="0" t="n">
        <v>-0.419960831939236</v>
      </c>
    </row>
    <row r="411" customFormat="false" ht="12.75" hidden="false" customHeight="false" outlineLevel="0" collapsed="false">
      <c r="A411" s="0" t="n">
        <v>0.136333333333351</v>
      </c>
      <c r="B411" s="0" t="n">
        <v>0.335494</v>
      </c>
      <c r="C411" s="0" t="n">
        <v>11.516889</v>
      </c>
      <c r="D411" s="0" t="n">
        <v>1743.529108</v>
      </c>
      <c r="E411" s="0" t="n">
        <v>0.00148955795529485</v>
      </c>
      <c r="F411" s="0" t="n">
        <v>-0.105772170471575</v>
      </c>
      <c r="G411" s="0" t="n">
        <v>-1.63228672268215</v>
      </c>
      <c r="H411" s="0" t="n">
        <v>0.075811</v>
      </c>
      <c r="I411" s="0" t="n">
        <v>-22.432695</v>
      </c>
      <c r="J411" s="0" t="n">
        <v>-3396.060891</v>
      </c>
      <c r="K411" s="0" t="n">
        <v>-0.00167648126835766</v>
      </c>
      <c r="L411" s="0" t="n">
        <v>-0.0539890177977621</v>
      </c>
      <c r="M411" s="0" t="n">
        <v>-0.833163930937586</v>
      </c>
      <c r="N411" s="0" t="n">
        <v>-0.327215</v>
      </c>
      <c r="O411" s="0" t="n">
        <v>-1.940475</v>
      </c>
      <c r="P411" s="0" t="n">
        <v>-293.766386</v>
      </c>
      <c r="Q411" s="0" t="n">
        <v>-0.0121022099732515</v>
      </c>
      <c r="R411" s="0" t="n">
        <v>-0.0474051224273475</v>
      </c>
      <c r="S411" s="0" t="n">
        <v>-0.731560560458993</v>
      </c>
      <c r="T411" s="0" t="n">
        <v>3.652558</v>
      </c>
      <c r="U411" s="0" t="n">
        <v>0.369963</v>
      </c>
      <c r="V411" s="0" t="n">
        <v>56.008283</v>
      </c>
      <c r="W411" s="0" t="n">
        <v>0.00594866222913558</v>
      </c>
      <c r="X411" s="0" t="n">
        <v>-0.0129707950290412</v>
      </c>
      <c r="Y411" s="0" t="n">
        <v>-0.200166585991064</v>
      </c>
      <c r="Z411" s="0" t="n">
        <v>0.799066</v>
      </c>
      <c r="AA411" s="0" t="n">
        <v>-2.841432</v>
      </c>
      <c r="AB411" s="0" t="n">
        <v>-430.161232</v>
      </c>
      <c r="AC411" s="0" t="n">
        <v>-0.000859499145444325</v>
      </c>
      <c r="AD411" s="0" t="n">
        <v>-0.0273608038015154</v>
      </c>
      <c r="AE411" s="0" t="n">
        <v>-0.422234644992028</v>
      </c>
    </row>
    <row r="412" customFormat="false" ht="12.75" hidden="false" customHeight="false" outlineLevel="0" collapsed="false">
      <c r="A412" s="0" t="n">
        <v>0.136666666666684</v>
      </c>
      <c r="B412" s="0" t="n">
        <v>0.296582</v>
      </c>
      <c r="C412" s="0" t="n">
        <v>11.440547</v>
      </c>
      <c r="D412" s="0" t="n">
        <v>1731.971706</v>
      </c>
      <c r="E412" s="0" t="n">
        <v>0.00151897519503584</v>
      </c>
      <c r="F412" s="0" t="n">
        <v>-0.106872337146853</v>
      </c>
      <c r="G412" s="0" t="n">
        <v>-1.64926460514475</v>
      </c>
      <c r="H412" s="0" t="n">
        <v>0.087193</v>
      </c>
      <c r="I412" s="0" t="n">
        <v>-22.540562</v>
      </c>
      <c r="J412" s="0" t="n">
        <v>-3412.39073</v>
      </c>
      <c r="K412" s="0" t="n">
        <v>-0.00170845741194898</v>
      </c>
      <c r="L412" s="0" t="n">
        <v>-0.0554718079538285</v>
      </c>
      <c r="M412" s="0" t="n">
        <v>-0.856046496957067</v>
      </c>
      <c r="N412" s="0" t="n">
        <v>-0.387201</v>
      </c>
      <c r="O412" s="0" t="n">
        <v>-2.305627</v>
      </c>
      <c r="P412" s="0" t="n">
        <v>-349.046281</v>
      </c>
      <c r="Q412" s="0" t="n">
        <v>-0.0120970202807014</v>
      </c>
      <c r="R412" s="0" t="n">
        <v>-0.0483631428012019</v>
      </c>
      <c r="S412" s="0" t="n">
        <v>-0.746344826144255</v>
      </c>
      <c r="T412" s="0" t="n">
        <v>3.393938</v>
      </c>
      <c r="U412" s="0" t="n">
        <v>0.65086</v>
      </c>
      <c r="V412" s="0" t="n">
        <v>98.532926</v>
      </c>
      <c r="W412" s="0" t="n">
        <v>0.00616147459332781</v>
      </c>
      <c r="X412" s="0" t="n">
        <v>-0.012988585134127</v>
      </c>
      <c r="Y412" s="0" t="n">
        <v>-0.200441124583747</v>
      </c>
      <c r="Z412" s="0" t="n">
        <v>0.881148</v>
      </c>
      <c r="AA412" s="0" t="n">
        <v>-3.275743</v>
      </c>
      <c r="AB412" s="0" t="n">
        <v>-495.911081</v>
      </c>
      <c r="AC412" s="0" t="n">
        <v>-0.000826349663883652</v>
      </c>
      <c r="AD412" s="0" t="n">
        <v>-0.0275112400331085</v>
      </c>
      <c r="AE412" s="0" t="n">
        <v>-0.424556191852508</v>
      </c>
    </row>
    <row r="413" customFormat="false" ht="12.75" hidden="false" customHeight="false" outlineLevel="0" collapsed="false">
      <c r="A413" s="0" t="n">
        <v>0.137000000000018</v>
      </c>
      <c r="B413" s="0" t="n">
        <v>0.253442</v>
      </c>
      <c r="C413" s="0" t="n">
        <v>11.370189</v>
      </c>
      <c r="D413" s="0" t="n">
        <v>1721.320233</v>
      </c>
      <c r="E413" s="0" t="n">
        <v>0.00154871391310444</v>
      </c>
      <c r="F413" s="0" t="n">
        <v>-0.107960056926443</v>
      </c>
      <c r="G413" s="0" t="n">
        <v>-1.66605040588245</v>
      </c>
      <c r="H413" s="0" t="n">
        <v>0.095354</v>
      </c>
      <c r="I413" s="0" t="n">
        <v>-22.282407</v>
      </c>
      <c r="J413" s="0" t="n">
        <v>-3373.308848</v>
      </c>
      <c r="K413" s="0" t="n">
        <v>-0.00174033958112394</v>
      </c>
      <c r="L413" s="0" t="n">
        <v>-0.0569790186670062</v>
      </c>
      <c r="M413" s="0" t="n">
        <v>-0.879305923434625</v>
      </c>
      <c r="N413" s="0" t="n">
        <v>-0.423365</v>
      </c>
      <c r="O413" s="0" t="n">
        <v>-2.484963</v>
      </c>
      <c r="P413" s="0" t="n">
        <v>-376.195778</v>
      </c>
      <c r="Q413" s="0" t="n">
        <v>-0.0120922453150468</v>
      </c>
      <c r="R413" s="0" t="n">
        <v>-0.0493236207510916</v>
      </c>
      <c r="S413" s="0" t="n">
        <v>-0.761167017384644</v>
      </c>
      <c r="T413" s="0" t="n">
        <v>3.091267</v>
      </c>
      <c r="U413" s="0" t="n">
        <v>0.904636</v>
      </c>
      <c r="V413" s="0" t="n">
        <v>136.951773</v>
      </c>
      <c r="W413" s="0" t="n">
        <v>0.00637796697495288</v>
      </c>
      <c r="X413" s="0" t="n">
        <v>-0.0130056745956771</v>
      </c>
      <c r="Y413" s="0" t="n">
        <v>-0.200704850780701</v>
      </c>
      <c r="Z413" s="0" t="n">
        <v>0.916075</v>
      </c>
      <c r="AA413" s="0" t="n">
        <v>-3.729257</v>
      </c>
      <c r="AB413" s="0" t="n">
        <v>-564.568009</v>
      </c>
      <c r="AC413" s="0" t="n">
        <v>-0.000792254474996042</v>
      </c>
      <c r="AD413" s="0" t="n">
        <v>-0.0276652449093795</v>
      </c>
      <c r="AE413" s="0" t="n">
        <v>-0.426932810387619</v>
      </c>
    </row>
    <row r="414" customFormat="false" ht="12.75" hidden="false" customHeight="false" outlineLevel="0" collapsed="false">
      <c r="A414" s="0" t="n">
        <v>0.137333333333351</v>
      </c>
      <c r="B414" s="0" t="n">
        <v>0.210351</v>
      </c>
      <c r="C414" s="0" t="n">
        <v>11.312831</v>
      </c>
      <c r="D414" s="0" t="n">
        <v>1712.636995</v>
      </c>
      <c r="E414" s="0" t="n">
        <v>0.00157872834405155</v>
      </c>
      <c r="F414" s="0" t="n">
        <v>-0.109035404439223</v>
      </c>
      <c r="G414" s="0" t="n">
        <v>-1.68264527657693</v>
      </c>
      <c r="H414" s="0" t="n">
        <v>0.095102</v>
      </c>
      <c r="I414" s="0" t="n">
        <v>-21.663508</v>
      </c>
      <c r="J414" s="0" t="n">
        <v>-3279.614422</v>
      </c>
      <c r="K414" s="0" t="n">
        <v>-0.00177212031016639</v>
      </c>
      <c r="L414" s="0" t="n">
        <v>-0.0585103705462217</v>
      </c>
      <c r="M414" s="0" t="n">
        <v>-0.902937898774431</v>
      </c>
      <c r="N414" s="0" t="n">
        <v>-0.430735</v>
      </c>
      <c r="O414" s="0" t="n">
        <v>-2.475653</v>
      </c>
      <c r="P414" s="0" t="n">
        <v>-374.786389</v>
      </c>
      <c r="Q414" s="0" t="n">
        <v>-0.0120879230640877</v>
      </c>
      <c r="R414" s="0" t="n">
        <v>-0.0502867505928663</v>
      </c>
      <c r="S414" s="0" t="n">
        <v>-0.776030132882082</v>
      </c>
      <c r="T414" s="0" t="n">
        <v>2.75277</v>
      </c>
      <c r="U414" s="0" t="n">
        <v>1.124563</v>
      </c>
      <c r="V414" s="0" t="n">
        <v>170.246302</v>
      </c>
      <c r="W414" s="0" t="n">
        <v>0.00659781235894578</v>
      </c>
      <c r="X414" s="0" t="n">
        <v>-0.0130217891805216</v>
      </c>
      <c r="Y414" s="0" t="n">
        <v>-0.200953532590125</v>
      </c>
      <c r="Z414" s="0" t="n">
        <v>0.896105</v>
      </c>
      <c r="AA414" s="0" t="n">
        <v>-4.237344</v>
      </c>
      <c r="AB414" s="0" t="n">
        <v>-641.486757</v>
      </c>
      <c r="AC414" s="0" t="n">
        <v>-0.000757177689932005</v>
      </c>
      <c r="AD414" s="0" t="n">
        <v>-0.0278233213914803</v>
      </c>
      <c r="AE414" s="0" t="n">
        <v>-0.429372262340921</v>
      </c>
    </row>
    <row r="415" customFormat="false" ht="12.75" hidden="false" customHeight="false" outlineLevel="0" collapsed="false">
      <c r="A415" s="0" t="n">
        <v>0.137666666666684</v>
      </c>
      <c r="B415" s="0" t="n">
        <v>0.172537</v>
      </c>
      <c r="C415" s="0" t="n">
        <v>11.278402</v>
      </c>
      <c r="D415" s="0" t="n">
        <v>1707.42478</v>
      </c>
      <c r="E415" s="0" t="n">
        <v>0.00160897303436072</v>
      </c>
      <c r="F415" s="0" t="n">
        <v>-0.110098439380191</v>
      </c>
      <c r="G415" s="0" t="n">
        <v>-1.6990501384431</v>
      </c>
      <c r="H415" s="0" t="n">
        <v>0.082936</v>
      </c>
      <c r="I415" s="0" t="n">
        <v>-20.697641</v>
      </c>
      <c r="J415" s="0" t="n">
        <v>-3133.392978</v>
      </c>
      <c r="K415" s="0" t="n">
        <v>-0.00180380082532264</v>
      </c>
      <c r="L415" s="0" t="n">
        <v>-0.0600651940865455</v>
      </c>
      <c r="M415" s="0" t="n">
        <v>-0.926932091110745</v>
      </c>
      <c r="N415" s="0" t="n">
        <v>-0.405923</v>
      </c>
      <c r="O415" s="0" t="n">
        <v>-2.285966</v>
      </c>
      <c r="P415" s="0" t="n">
        <v>-346.069818</v>
      </c>
      <c r="Q415" s="0" t="n">
        <v>-0.0120840606236813</v>
      </c>
      <c r="R415" s="0" t="n">
        <v>-0.0512525244477094</v>
      </c>
      <c r="S415" s="0" t="n">
        <v>-0.79093405105088</v>
      </c>
      <c r="T415" s="0" t="n">
        <v>2.387558</v>
      </c>
      <c r="U415" s="0" t="n">
        <v>1.304763</v>
      </c>
      <c r="V415" s="0" t="n">
        <v>197.526579</v>
      </c>
      <c r="W415" s="0" t="n">
        <v>0.00682064499891542</v>
      </c>
      <c r="X415" s="0" t="n">
        <v>-0.0130366912459848</v>
      </c>
      <c r="Y415" s="0" t="n">
        <v>-0.201183502685963</v>
      </c>
      <c r="Z415" s="0" t="n">
        <v>0.812716</v>
      </c>
      <c r="AA415" s="0" t="n">
        <v>-4.821999</v>
      </c>
      <c r="AB415" s="0" t="n">
        <v>-729.997048</v>
      </c>
      <c r="AC415" s="0" t="n">
        <v>-0.000721143350081552</v>
      </c>
      <c r="AD415" s="0" t="n">
        <v>-0.0279860281688211</v>
      </c>
      <c r="AE415" s="0" t="n">
        <v>-0.431883169462871</v>
      </c>
    </row>
    <row r="416" customFormat="false" ht="12.75" hidden="false" customHeight="false" outlineLevel="0" collapsed="false">
      <c r="A416" s="0" t="n">
        <v>0.138000000000018</v>
      </c>
      <c r="B416" s="0" t="n">
        <v>0.144558</v>
      </c>
      <c r="C416" s="0" t="n">
        <v>11.279761</v>
      </c>
      <c r="D416" s="0" t="n">
        <v>1707.630465</v>
      </c>
      <c r="E416" s="0" t="n">
        <v>0.00163940808873742</v>
      </c>
      <c r="F416" s="0" t="n">
        <v>-0.111149195704867</v>
      </c>
      <c r="G416" s="0" t="n">
        <v>-1.71526551548647</v>
      </c>
      <c r="H416" s="0" t="n">
        <v>0.058891</v>
      </c>
      <c r="I416" s="0" t="n">
        <v>-19.402242</v>
      </c>
      <c r="J416" s="0" t="n">
        <v>-2937.283866</v>
      </c>
      <c r="K416" s="0" t="n">
        <v>-0.00183539435150567</v>
      </c>
      <c r="L416" s="0" t="n">
        <v>-0.061642443339298</v>
      </c>
      <c r="M416" s="0" t="n">
        <v>-0.9512723592626</v>
      </c>
      <c r="N416" s="0" t="n">
        <v>-0.348378</v>
      </c>
      <c r="O416" s="0" t="n">
        <v>-1.925729</v>
      </c>
      <c r="P416" s="0" t="n">
        <v>-291.533902</v>
      </c>
      <c r="Q416" s="0" t="n">
        <v>-0.0120806308529633</v>
      </c>
      <c r="R416" s="0" t="n">
        <v>-0.0522207386426069</v>
      </c>
      <c r="S416" s="0" t="n">
        <v>-0.805875628785393</v>
      </c>
      <c r="T416" s="0" t="n">
        <v>2.00369</v>
      </c>
      <c r="U416" s="0" t="n">
        <v>1.438483</v>
      </c>
      <c r="V416" s="0" t="n">
        <v>217.770271</v>
      </c>
      <c r="W416" s="0" t="n">
        <v>0.00704606980123356</v>
      </c>
      <c r="X416" s="0" t="n">
        <v>-0.0130501866032202</v>
      </c>
      <c r="Y416" s="0" t="n">
        <v>-0.201391764326951</v>
      </c>
      <c r="Z416" s="0" t="n">
        <v>0.661784</v>
      </c>
      <c r="AA416" s="0" t="n">
        <v>-5.468348</v>
      </c>
      <c r="AB416" s="0" t="n">
        <v>-827.847069</v>
      </c>
      <c r="AC416" s="0" t="n">
        <v>-0.000684243289301076</v>
      </c>
      <c r="AD416" s="0" t="n">
        <v>-0.0281539971963787</v>
      </c>
      <c r="AE416" s="0" t="n">
        <v>-0.434475284145807</v>
      </c>
    </row>
    <row r="417" customFormat="false" ht="12.75" hidden="false" customHeight="false" outlineLevel="0" collapsed="false">
      <c r="A417" s="0" t="n">
        <v>0.138333333333351</v>
      </c>
      <c r="B417" s="0" t="n">
        <v>0.128725</v>
      </c>
      <c r="C417" s="0" t="n">
        <v>11.333327</v>
      </c>
      <c r="D417" s="0" t="n">
        <v>1715.739792</v>
      </c>
      <c r="E417" s="0" t="n">
        <v>0.00167000369952398</v>
      </c>
      <c r="F417" s="0" t="n">
        <v>-0.112187667469669</v>
      </c>
      <c r="G417" s="0" t="n">
        <v>-1.73129131598847</v>
      </c>
      <c r="H417" s="0" t="n">
        <v>0.026874</v>
      </c>
      <c r="I417" s="0" t="n">
        <v>-17.799838</v>
      </c>
      <c r="J417" s="0" t="n">
        <v>-2694.697798</v>
      </c>
      <c r="K417" s="0" t="n">
        <v>-0.00186692598284431</v>
      </c>
      <c r="L417" s="0" t="n">
        <v>-0.0632407152684629</v>
      </c>
      <c r="M417" s="0" t="n">
        <v>-0.975937051439279</v>
      </c>
      <c r="N417" s="0" t="n">
        <v>-0.26021</v>
      </c>
      <c r="O417" s="0" t="n">
        <v>-1.402275</v>
      </c>
      <c r="P417" s="0" t="n">
        <v>-212.288815</v>
      </c>
      <c r="Q417" s="0" t="n">
        <v>-0.0120775717270947</v>
      </c>
      <c r="R417" s="0" t="n">
        <v>-0.0531910032984005</v>
      </c>
      <c r="S417" s="0" t="n">
        <v>-0.82084884942895</v>
      </c>
      <c r="T417" s="0" t="n">
        <v>1.607231</v>
      </c>
      <c r="U417" s="0" t="n">
        <v>1.512773</v>
      </c>
      <c r="V417" s="0" t="n">
        <v>229.016996</v>
      </c>
      <c r="W417" s="0" t="n">
        <v>0.0072736708356027</v>
      </c>
      <c r="X417" s="0" t="n">
        <v>-0.0130621333106125</v>
      </c>
      <c r="Y417" s="0" t="n">
        <v>-0.201576127056526</v>
      </c>
      <c r="Z417" s="0" t="n">
        <v>0.449704</v>
      </c>
      <c r="AA417" s="0" t="n">
        <v>-6.147039</v>
      </c>
      <c r="AB417" s="0" t="n">
        <v>-930.59339</v>
      </c>
      <c r="AC417" s="0" t="n">
        <v>-0.000646639955449379</v>
      </c>
      <c r="AD417" s="0" t="n">
        <v>-0.0283279236037956</v>
      </c>
      <c r="AE417" s="0" t="n">
        <v>-0.437159333698831</v>
      </c>
    </row>
    <row r="418" customFormat="false" ht="12.75" hidden="false" customHeight="false" outlineLevel="0" collapsed="false">
      <c r="A418" s="0" t="n">
        <v>0.138666666666685</v>
      </c>
      <c r="B418" s="0" t="n">
        <v>0.124721</v>
      </c>
      <c r="C418" s="0" t="n">
        <v>11.460125</v>
      </c>
      <c r="D418" s="0" t="n">
        <v>1734.935653</v>
      </c>
      <c r="E418" s="0" t="n">
        <v>0.00170074255703927</v>
      </c>
      <c r="F418" s="0" t="n">
        <v>-0.113213790686511</v>
      </c>
      <c r="G418" s="0" t="n">
        <v>-1.747126552477</v>
      </c>
      <c r="H418" s="0" t="n">
        <v>-0.007259</v>
      </c>
      <c r="I418" s="0" t="n">
        <v>-15.920393</v>
      </c>
      <c r="J418" s="0" t="n">
        <v>-2410.170678</v>
      </c>
      <c r="K418" s="0" t="n">
        <v>-0.00189842895553635</v>
      </c>
      <c r="L418" s="0" t="n">
        <v>-0.0648582748940422</v>
      </c>
      <c r="M418" s="0" t="n">
        <v>-1.00089939325975</v>
      </c>
      <c r="N418" s="0" t="n">
        <v>-0.143845</v>
      </c>
      <c r="O418" s="0" t="n">
        <v>-0.722771</v>
      </c>
      <c r="P418" s="0" t="n">
        <v>-109.419558</v>
      </c>
      <c r="Q418" s="0" t="n">
        <v>-0.0120747879948291</v>
      </c>
      <c r="R418" s="0" t="n">
        <v>-0.0541627509398928</v>
      </c>
      <c r="S418" s="0" t="n">
        <v>-0.835844955651766</v>
      </c>
      <c r="T418" s="0" t="n">
        <v>1.204554</v>
      </c>
      <c r="U418" s="0" t="n">
        <v>1.503033</v>
      </c>
      <c r="V418" s="0" t="n">
        <v>227.542535</v>
      </c>
      <c r="W418" s="0" t="n">
        <v>0.00750301855873225</v>
      </c>
      <c r="X418" s="0" t="n">
        <v>-0.0130724572440325</v>
      </c>
      <c r="Y418" s="0" t="n">
        <v>-0.20173544698033</v>
      </c>
      <c r="Z418" s="0" t="n">
        <v>0.193017</v>
      </c>
      <c r="AA418" s="0" t="n">
        <v>-6.853665</v>
      </c>
      <c r="AB418" s="0" t="n">
        <v>-1037.568746</v>
      </c>
      <c r="AC418" s="0" t="n">
        <v>-0.000608559555211065</v>
      </c>
      <c r="AD418" s="0" t="n">
        <v>-0.0285085444869483</v>
      </c>
      <c r="AE418" s="0" t="n">
        <v>-0.439946693060644</v>
      </c>
    </row>
    <row r="419" customFormat="false" ht="12.75" hidden="false" customHeight="false" outlineLevel="0" collapsed="false">
      <c r="A419" s="0" t="n">
        <v>0.139000000000018</v>
      </c>
      <c r="B419" s="0" t="n">
        <v>0.130731</v>
      </c>
      <c r="C419" s="0" t="n">
        <v>11.685912</v>
      </c>
      <c r="D419" s="0" t="n">
        <v>1769.117288</v>
      </c>
      <c r="E419" s="0" t="n">
        <v>0.00173161981204881</v>
      </c>
      <c r="F419" s="0" t="n">
        <v>-0.114227420417103</v>
      </c>
      <c r="G419" s="0" t="n">
        <v>-1.76276898824653</v>
      </c>
      <c r="H419" s="0" t="n">
        <v>-0.038347</v>
      </c>
      <c r="I419" s="0" t="n">
        <v>-13.801056</v>
      </c>
      <c r="J419" s="0" t="n">
        <v>-2089.326569</v>
      </c>
      <c r="K419" s="0" t="n">
        <v>-0.00192993899661785</v>
      </c>
      <c r="L419" s="0" t="n">
        <v>-0.0664930878189931</v>
      </c>
      <c r="M419" s="0" t="n">
        <v>-1.02612798970788</v>
      </c>
      <c r="N419" s="0" t="n">
        <v>-0.001273</v>
      </c>
      <c r="O419" s="0" t="n">
        <v>0.104081</v>
      </c>
      <c r="P419" s="0" t="n">
        <v>15.756694</v>
      </c>
      <c r="Q419" s="0" t="n">
        <v>-0.0120721536130563</v>
      </c>
      <c r="R419" s="0" t="n">
        <v>-0.0551352447548563</v>
      </c>
      <c r="S419" s="0" t="n">
        <v>-0.850852576899852</v>
      </c>
      <c r="T419" s="0" t="n">
        <v>0.805002</v>
      </c>
      <c r="U419" s="0" t="n">
        <v>1.376809</v>
      </c>
      <c r="V419" s="0" t="n">
        <v>208.433568</v>
      </c>
      <c r="W419" s="0" t="n">
        <v>0.00773367747096719</v>
      </c>
      <c r="X419" s="0" t="n">
        <v>-0.0130811778248941</v>
      </c>
      <c r="Y419" s="0" t="n">
        <v>-0.201870023808155</v>
      </c>
      <c r="Z419" s="0" t="n">
        <v>-0.087995</v>
      </c>
      <c r="AA419" s="0" t="n">
        <v>-7.615783</v>
      </c>
      <c r="AB419" s="0" t="n">
        <v>-1152.944885</v>
      </c>
      <c r="AC419" s="0" t="n">
        <v>-0.000570275802321439</v>
      </c>
      <c r="AD419" s="0" t="n">
        <v>-0.0286966360227737</v>
      </c>
      <c r="AE419" s="0" t="n">
        <v>-0.442849340271738</v>
      </c>
    </row>
    <row r="420" customFormat="false" ht="12.75" hidden="false" customHeight="false" outlineLevel="0" collapsed="false">
      <c r="A420" s="0" t="n">
        <v>0.139333333333351</v>
      </c>
      <c r="B420" s="0" t="n">
        <v>0.144709</v>
      </c>
      <c r="C420" s="0" t="n">
        <v>12.037089</v>
      </c>
      <c r="D420" s="0" t="n">
        <v>1822.281534</v>
      </c>
      <c r="E420" s="0" t="n">
        <v>0.0017626414459369</v>
      </c>
      <c r="F420" s="0" t="n">
        <v>-0.115228303865694</v>
      </c>
      <c r="G420" s="0" t="n">
        <v>-1.77821472212843</v>
      </c>
      <c r="H420" s="0" t="n">
        <v>-0.062859</v>
      </c>
      <c r="I420" s="0" t="n">
        <v>-11.483262</v>
      </c>
      <c r="J420" s="0" t="n">
        <v>-1738.438248</v>
      </c>
      <c r="K420" s="0" t="n">
        <v>-0.00196148896399684</v>
      </c>
      <c r="L420" s="0" t="n">
        <v>-0.0681428598522982</v>
      </c>
      <c r="M420" s="0" t="n">
        <v>-1.05158743659677</v>
      </c>
      <c r="N420" s="0" t="n">
        <v>0.162901</v>
      </c>
      <c r="O420" s="0" t="n">
        <v>1.069819</v>
      </c>
      <c r="P420" s="0" t="n">
        <v>161.958636</v>
      </c>
      <c r="Q420" s="0" t="n">
        <v>-0.012069514741302</v>
      </c>
      <c r="R420" s="0" t="n">
        <v>-0.0561075875775333</v>
      </c>
      <c r="S420" s="0" t="n">
        <v>-0.865857868024468</v>
      </c>
      <c r="T420" s="0" t="n">
        <v>0.418942</v>
      </c>
      <c r="U420" s="0" t="n">
        <v>1.109341</v>
      </c>
      <c r="V420" s="0" t="n">
        <v>167.941853</v>
      </c>
      <c r="W420" s="0" t="n">
        <v>0.00796521575057584</v>
      </c>
      <c r="X420" s="0" t="n">
        <v>-0.0130884390959391</v>
      </c>
      <c r="Y420" s="0" t="n">
        <v>-0.201982080423944</v>
      </c>
      <c r="Z420" s="0" t="n">
        <v>-0.376233</v>
      </c>
      <c r="AA420" s="0" t="n">
        <v>-8.473761</v>
      </c>
      <c r="AB420" s="0" t="n">
        <v>-1282.833248</v>
      </c>
      <c r="AC420" s="0" t="n">
        <v>-0.000532089737397414</v>
      </c>
      <c r="AD420" s="0" t="n">
        <v>-0.0288930382375958</v>
      </c>
      <c r="AE420" s="0" t="n">
        <v>-0.445880238699687</v>
      </c>
    </row>
    <row r="421" customFormat="false" ht="12.75" hidden="false" customHeight="false" outlineLevel="0" collapsed="false">
      <c r="A421" s="0" t="n">
        <v>0.139666666666685</v>
      </c>
      <c r="B421" s="0" t="n">
        <v>0.164435</v>
      </c>
      <c r="C421" s="0" t="n">
        <v>12.532282</v>
      </c>
      <c r="D421" s="0" t="n">
        <v>1897.24825</v>
      </c>
      <c r="E421" s="0" t="n">
        <v>0.001793822060526</v>
      </c>
      <c r="F421" s="0" t="n">
        <v>-0.116216053949099</v>
      </c>
      <c r="G421" s="0" t="n">
        <v>-1.79345778061978</v>
      </c>
      <c r="H421" s="0" t="n">
        <v>-0.079328</v>
      </c>
      <c r="I421" s="0" t="n">
        <v>-9.009148</v>
      </c>
      <c r="J421" s="0" t="n">
        <v>-1363.884895</v>
      </c>
      <c r="K421" s="0" t="n">
        <v>-0.00199310512338546</v>
      </c>
      <c r="L421" s="0" t="n">
        <v>-0.0698050811081407</v>
      </c>
      <c r="M421" s="0" t="n">
        <v>-1.07723900111661</v>
      </c>
      <c r="N421" s="0" t="n">
        <v>0.338595</v>
      </c>
      <c r="O421" s="0" t="n">
        <v>2.166536</v>
      </c>
      <c r="P421" s="0" t="n">
        <v>327.989425</v>
      </c>
      <c r="Q421" s="0" t="n">
        <v>-0.0120666955294796</v>
      </c>
      <c r="R421" s="0" t="n">
        <v>-0.05707873100811</v>
      </c>
      <c r="S421" s="0" t="n">
        <v>-0.880844650017642</v>
      </c>
      <c r="T421" s="0" t="n">
        <v>0.05237</v>
      </c>
      <c r="U421" s="0" t="n">
        <v>0.698916</v>
      </c>
      <c r="V421" s="0" t="n">
        <v>105.808077</v>
      </c>
      <c r="W421" s="0" t="n">
        <v>0.00819721506399193</v>
      </c>
      <c r="X421" s="0" t="n">
        <v>-0.0130945324803582</v>
      </c>
      <c r="Y421" s="0" t="n">
        <v>-0.202076114102221</v>
      </c>
      <c r="Z421" s="0" t="n">
        <v>-0.659922</v>
      </c>
      <c r="AA421" s="0" t="n">
        <v>-9.469336</v>
      </c>
      <c r="AB421" s="0" t="n">
        <v>-1433.552319</v>
      </c>
      <c r="AC421" s="0" t="n">
        <v>-0.000494311709541008</v>
      </c>
      <c r="AD421" s="0" t="n">
        <v>-0.029098695808575</v>
      </c>
      <c r="AE421" s="0" t="n">
        <v>-0.449053966697768</v>
      </c>
    </row>
    <row r="422" customFormat="false" ht="12.75" hidden="false" customHeight="false" outlineLevel="0" collapsed="false">
      <c r="A422" s="0" t="n">
        <v>0.140000000000018</v>
      </c>
      <c r="B422" s="0" t="n">
        <v>0.186931</v>
      </c>
      <c r="C422" s="0" t="n">
        <v>13.174938</v>
      </c>
      <c r="D422" s="0" t="n">
        <v>1994.53927</v>
      </c>
      <c r="E422" s="0" t="n">
        <v>0.00182518230429214</v>
      </c>
      <c r="F422" s="0" t="n">
        <v>-0.117190131048498</v>
      </c>
      <c r="G422" s="0" t="n">
        <v>-1.80848983627</v>
      </c>
      <c r="H422" s="0" t="n">
        <v>-0.089826</v>
      </c>
      <c r="I422" s="0" t="n">
        <v>-6.420013</v>
      </c>
      <c r="J422" s="0" t="n">
        <v>-971.918692</v>
      </c>
      <c r="K422" s="0" t="n">
        <v>-0.00202480595360058</v>
      </c>
      <c r="L422" s="0" t="n">
        <v>-0.0714770714246131</v>
      </c>
      <c r="M422" s="0" t="n">
        <v>-1.10304132274519</v>
      </c>
      <c r="N422" s="0" t="n">
        <v>0.512169</v>
      </c>
      <c r="O422" s="0" t="n">
        <v>3.38317</v>
      </c>
      <c r="P422" s="0" t="n">
        <v>512.17441</v>
      </c>
      <c r="Q422" s="0" t="n">
        <v>-0.0120635085634203</v>
      </c>
      <c r="R422" s="0" t="n">
        <v>-0.0580474850230733</v>
      </c>
      <c r="S422" s="0" t="n">
        <v>-0.895794558316308</v>
      </c>
      <c r="T422" s="0" t="n">
        <v>-0.295155</v>
      </c>
      <c r="U422" s="0" t="n">
        <v>0.157885</v>
      </c>
      <c r="V422" s="0" t="n">
        <v>23.902013</v>
      </c>
      <c r="W422" s="0" t="n">
        <v>0.00842927652653058</v>
      </c>
      <c r="X422" s="0" t="n">
        <v>-0.0130999010882027</v>
      </c>
      <c r="Y422" s="0" t="n">
        <v>-0.202158962960958</v>
      </c>
      <c r="Z422" s="0" t="n">
        <v>-0.929829</v>
      </c>
      <c r="AA422" s="0" t="n">
        <v>-10.657248</v>
      </c>
      <c r="AB422" s="0" t="n">
        <v>-1613.388899</v>
      </c>
      <c r="AC422" s="0" t="n">
        <v>-0.000457247810666391</v>
      </c>
      <c r="AD422" s="0" t="n">
        <v>-0.0293147066300245</v>
      </c>
      <c r="AE422" s="0" t="n">
        <v>-0.452387467081815</v>
      </c>
    </row>
    <row r="423" customFormat="false" ht="12.75" hidden="false" customHeight="false" outlineLevel="0" collapsed="false">
      <c r="A423" s="0" t="n">
        <v>0.140333333333352</v>
      </c>
      <c r="B423" s="0" t="n">
        <v>0.208541</v>
      </c>
      <c r="C423" s="0" t="n">
        <v>13.951091</v>
      </c>
      <c r="D423" s="0" t="n">
        <v>2112.040255</v>
      </c>
      <c r="E423" s="0" t="n">
        <v>0.00185674565459007</v>
      </c>
      <c r="F423" s="0" t="n">
        <v>-0.118149839867267</v>
      </c>
      <c r="G423" s="0" t="n">
        <v>-1.8233001591894</v>
      </c>
      <c r="H423" s="0" t="n">
        <v>-0.099439</v>
      </c>
      <c r="I423" s="0" t="n">
        <v>-3.755743</v>
      </c>
      <c r="J423" s="0" t="n">
        <v>-568.577769</v>
      </c>
      <c r="K423" s="0" t="n">
        <v>-0.00205660425775251</v>
      </c>
      <c r="L423" s="0" t="n">
        <v>-0.073156025133265</v>
      </c>
      <c r="M423" s="0" t="n">
        <v>-1.12895110413277</v>
      </c>
      <c r="N423" s="0" t="n">
        <v>0.670452</v>
      </c>
      <c r="O423" s="0" t="n">
        <v>4.703142</v>
      </c>
      <c r="P423" s="0" t="n">
        <v>712.003485</v>
      </c>
      <c r="Q423" s="0" t="n">
        <v>-0.0120597686075894</v>
      </c>
      <c r="R423" s="0" t="n">
        <v>-0.0590125306510452</v>
      </c>
      <c r="S423" s="0" t="n">
        <v>-0.910687238417444</v>
      </c>
      <c r="T423" s="0" t="n">
        <v>-0.626465</v>
      </c>
      <c r="U423" s="0" t="n">
        <v>-0.519305</v>
      </c>
      <c r="V423" s="0" t="n">
        <v>-78.617073</v>
      </c>
      <c r="W423" s="0" t="n">
        <v>0.00866102132299007</v>
      </c>
      <c r="X423" s="0" t="n">
        <v>-0.0131051349745723</v>
      </c>
      <c r="Y423" s="0" t="n">
        <v>-0.202239732788725</v>
      </c>
      <c r="Z423" s="0" t="n">
        <v>-1.17595</v>
      </c>
      <c r="AA423" s="0" t="n">
        <v>-12.12557</v>
      </c>
      <c r="AB423" s="0" t="n">
        <v>-1835.676517</v>
      </c>
      <c r="AC423" s="0" t="n">
        <v>-0.000421188930659969</v>
      </c>
      <c r="AD423" s="0" t="n">
        <v>-0.0295423868895877</v>
      </c>
      <c r="AE423" s="0" t="n">
        <v>-0.455901051385771</v>
      </c>
    </row>
    <row r="424" customFormat="false" ht="12.75" hidden="false" customHeight="false" outlineLevel="0" collapsed="false">
      <c r="A424" s="0" t="n">
        <v>0.140666666666685</v>
      </c>
      <c r="B424" s="0" t="n">
        <v>0.22576</v>
      </c>
      <c r="C424" s="0" t="n">
        <v>14.831167</v>
      </c>
      <c r="D424" s="0" t="n">
        <v>2245.273914</v>
      </c>
      <c r="E424" s="0" t="n">
        <v>0.00188853466603035</v>
      </c>
      <c r="F424" s="0" t="n">
        <v>-0.119094344132611</v>
      </c>
      <c r="G424" s="0" t="n">
        <v>-1.83787584393184</v>
      </c>
      <c r="H424" s="0" t="n">
        <v>-0.113026</v>
      </c>
      <c r="I424" s="0" t="n">
        <v>-1.05544</v>
      </c>
      <c r="J424" s="0" t="n">
        <v>-159.781886</v>
      </c>
      <c r="K424" s="0" t="n">
        <v>-0.00208851181449606</v>
      </c>
      <c r="L424" s="0" t="n">
        <v>-0.0748390546189972</v>
      </c>
      <c r="M424" s="0" t="n">
        <v>-1.15492378331682</v>
      </c>
      <c r="N424" s="0" t="n">
        <v>0.801833</v>
      </c>
      <c r="O424" s="0" t="n">
        <v>6.10724</v>
      </c>
      <c r="P424" s="0" t="n">
        <v>924.568325</v>
      </c>
      <c r="Q424" s="0" t="n">
        <v>-0.0120553066360737</v>
      </c>
      <c r="R424" s="0" t="n">
        <v>-0.0599724372234513</v>
      </c>
      <c r="S424" s="0" t="n">
        <v>-0.925500612100076</v>
      </c>
      <c r="T424" s="0" t="n">
        <v>-0.942276</v>
      </c>
      <c r="U424" s="0" t="n">
        <v>-1.372414</v>
      </c>
      <c r="V424" s="0" t="n">
        <v>-207.76817</v>
      </c>
      <c r="W424" s="0" t="n">
        <v>0.00889208885264527</v>
      </c>
      <c r="X424" s="0" t="n">
        <v>-0.0131109816139727</v>
      </c>
      <c r="Y424" s="0" t="n">
        <v>-0.202329958684367</v>
      </c>
      <c r="Z424" s="0" t="n">
        <v>-1.386498</v>
      </c>
      <c r="AA424" s="0" t="n">
        <v>-13.990356</v>
      </c>
      <c r="AB424" s="0" t="n">
        <v>-2117.984523</v>
      </c>
      <c r="AC424" s="0" t="n">
        <v>-0.000386399599599411</v>
      </c>
      <c r="AD424" s="0" t="n">
        <v>-0.0297833654204004</v>
      </c>
      <c r="AE424" s="0" t="n">
        <v>-0.459619855923222</v>
      </c>
    </row>
    <row r="425" customFormat="false" ht="12.75" hidden="false" customHeight="false" outlineLevel="0" collapsed="false">
      <c r="A425" s="0" t="n">
        <v>0.141000000000018</v>
      </c>
      <c r="B425" s="0" t="n">
        <v>0.23615</v>
      </c>
      <c r="C425" s="0" t="n">
        <v>15.774047</v>
      </c>
      <c r="D425" s="0" t="n">
        <v>2388.015433</v>
      </c>
      <c r="E425" s="0" t="n">
        <v>0.00192056740677734</v>
      </c>
      <c r="F425" s="0" t="n">
        <v>-0.120022697661824</v>
      </c>
      <c r="G425" s="0" t="n">
        <v>-1.85220228891597</v>
      </c>
      <c r="H425" s="0" t="n">
        <v>-0.133413</v>
      </c>
      <c r="I425" s="0" t="n">
        <v>1.638648</v>
      </c>
      <c r="J425" s="0" t="n">
        <v>248.073144</v>
      </c>
      <c r="K425" s="0" t="n">
        <v>-0.00212054417260199</v>
      </c>
      <c r="L425" s="0" t="n">
        <v>-0.0765232339248226</v>
      </c>
      <c r="M425" s="0" t="n">
        <v>-1.18091420663698</v>
      </c>
      <c r="N425" s="0" t="n">
        <v>0.896068</v>
      </c>
      <c r="O425" s="0" t="n">
        <v>7.576352</v>
      </c>
      <c r="P425" s="0" t="n">
        <v>1146.97558</v>
      </c>
      <c r="Q425" s="0" t="n">
        <v>-0.0120499825157605</v>
      </c>
      <c r="R425" s="0" t="n">
        <v>-0.0609256825304837</v>
      </c>
      <c r="S425" s="0" t="n">
        <v>-0.940211188471828</v>
      </c>
      <c r="T425" s="0" t="n">
        <v>-1.241548</v>
      </c>
      <c r="U425" s="0" t="n">
        <v>-2.456682</v>
      </c>
      <c r="V425" s="0" t="n">
        <v>-371.914325</v>
      </c>
      <c r="W425" s="0" t="n">
        <v>0.00912213585246331</v>
      </c>
      <c r="X425" s="0" t="n">
        <v>-0.0131183840591753</v>
      </c>
      <c r="Y425" s="0" t="n">
        <v>-0.202444193926359</v>
      </c>
      <c r="Z425" s="0" t="n">
        <v>-1.549177</v>
      </c>
      <c r="AA425" s="0" t="n">
        <v>-16.35322</v>
      </c>
      <c r="AB425" s="0" t="n">
        <v>-2475.695797</v>
      </c>
      <c r="AC425" s="0" t="n">
        <v>-0.000353105512077557</v>
      </c>
      <c r="AD425" s="0" t="n">
        <v>-0.0300396984104647</v>
      </c>
      <c r="AE425" s="0" t="n">
        <v>-0.46357561199469</v>
      </c>
    </row>
    <row r="426" customFormat="false" ht="12.75" hidden="false" customHeight="false" outlineLevel="0" collapsed="false">
      <c r="A426" s="0" t="n">
        <v>0.141333333333352</v>
      </c>
      <c r="B426" s="0" t="n">
        <v>0.238797</v>
      </c>
      <c r="C426" s="0" t="n">
        <v>16.732296</v>
      </c>
      <c r="D426" s="0" t="n">
        <v>2533.083685</v>
      </c>
      <c r="E426" s="0" t="n">
        <v>0.00195285493072507</v>
      </c>
      <c r="F426" s="0" t="n">
        <v>-0.120933887670355</v>
      </c>
      <c r="G426" s="0" t="n">
        <v>-1.86626386475447</v>
      </c>
      <c r="H426" s="0" t="n">
        <v>-0.16187</v>
      </c>
      <c r="I426" s="0" t="n">
        <v>4.278171</v>
      </c>
      <c r="J426" s="0" t="n">
        <v>647.667522</v>
      </c>
      <c r="K426" s="0" t="n">
        <v>-0.00215272385486204</v>
      </c>
      <c r="L426" s="0" t="n">
        <v>-0.078205645514034</v>
      </c>
      <c r="M426" s="0" t="n">
        <v>-1.20687735037814</v>
      </c>
      <c r="N426" s="0" t="n">
        <v>0.945974</v>
      </c>
      <c r="O426" s="0" t="n">
        <v>9.08829</v>
      </c>
      <c r="P426" s="0" t="n">
        <v>1375.866089</v>
      </c>
      <c r="Q426" s="0" t="n">
        <v>-0.0120436956892841</v>
      </c>
      <c r="R426" s="0" t="n">
        <v>-0.0618706744752686</v>
      </c>
      <c r="S426" s="0" t="n">
        <v>-0.9547943981381</v>
      </c>
      <c r="T426" s="0" t="n">
        <v>-1.522458</v>
      </c>
      <c r="U426" s="0" t="n">
        <v>-3.805859</v>
      </c>
      <c r="V426" s="0" t="n">
        <v>-576.164777</v>
      </c>
      <c r="W426" s="0" t="n">
        <v>0.00935083726382542</v>
      </c>
      <c r="X426" s="0" t="n">
        <v>-0.0131285309782682</v>
      </c>
      <c r="Y426" s="0" t="n">
        <v>-0.202600782157283</v>
      </c>
      <c r="Z426" s="0" t="n">
        <v>-1.65418</v>
      </c>
      <c r="AA426" s="0" t="n">
        <v>-19.25018</v>
      </c>
      <c r="AB426" s="0" t="n">
        <v>-2914.263469</v>
      </c>
      <c r="AC426" s="0" t="n">
        <v>-0.00032148096667615</v>
      </c>
      <c r="AD426" s="0" t="n">
        <v>-0.0303139660283576</v>
      </c>
      <c r="AE426" s="0" t="n">
        <v>-0.467808137018672</v>
      </c>
    </row>
    <row r="427" customFormat="false" ht="12.75" hidden="false" customHeight="false" outlineLevel="0" collapsed="false">
      <c r="A427" s="0" t="n">
        <v>0.141666666666685</v>
      </c>
      <c r="B427" s="0" t="n">
        <v>0.234303</v>
      </c>
      <c r="C427" s="0" t="n">
        <v>17.657096</v>
      </c>
      <c r="D427" s="0" t="n">
        <v>2673.088135</v>
      </c>
      <c r="E427" s="0" t="n">
        <v>0.00198540028105301</v>
      </c>
      <c r="F427" s="0" t="n">
        <v>-0.121826885031045</v>
      </c>
      <c r="G427" s="0" t="n">
        <v>-1.88004468985621</v>
      </c>
      <c r="H427" s="0" t="n">
        <v>-0.198318</v>
      </c>
      <c r="I427" s="0" t="n">
        <v>6.812229</v>
      </c>
      <c r="J427" s="0" t="n">
        <v>1031.295747</v>
      </c>
      <c r="K427" s="0" t="n">
        <v>-0.00218508179591651</v>
      </c>
      <c r="L427" s="0" t="n">
        <v>-0.0798834319003672</v>
      </c>
      <c r="M427" s="0" t="n">
        <v>-1.23276911753314</v>
      </c>
      <c r="N427" s="0" t="n">
        <v>0.949263</v>
      </c>
      <c r="O427" s="0" t="n">
        <v>10.613538</v>
      </c>
      <c r="P427" s="0" t="n">
        <v>1606.771667</v>
      </c>
      <c r="Q427" s="0" t="n">
        <v>-0.0120363924900788</v>
      </c>
      <c r="R427" s="0" t="n">
        <v>-0.0628057763667946</v>
      </c>
      <c r="S427" s="0" t="n">
        <v>-0.969224983527378</v>
      </c>
      <c r="T427" s="0" t="n">
        <v>-1.77814</v>
      </c>
      <c r="U427" s="0" t="n">
        <v>-5.408533</v>
      </c>
      <c r="V427" s="0" t="n">
        <v>-818.791791</v>
      </c>
      <c r="W427" s="0" t="n">
        <v>0.00957788937415403</v>
      </c>
      <c r="X427" s="0" t="n">
        <v>-0.0131428869308926</v>
      </c>
      <c r="Y427" s="0" t="n">
        <v>-0.20282232460881</v>
      </c>
      <c r="Z427" s="0" t="n">
        <v>-1.697294</v>
      </c>
      <c r="AA427" s="0" t="n">
        <v>-22.630584</v>
      </c>
      <c r="AB427" s="0" t="n">
        <v>-3426.019065</v>
      </c>
      <c r="AC427" s="0" t="n">
        <v>-0.000291639042125549</v>
      </c>
      <c r="AD427" s="0" t="n">
        <v>-0.0306093058731855</v>
      </c>
      <c r="AE427" s="0" t="n">
        <v>-0.472365850738392</v>
      </c>
    </row>
    <row r="428" customFormat="false" ht="12.75" hidden="false" customHeight="false" outlineLevel="0" collapsed="false">
      <c r="A428" s="0" t="n">
        <v>0.142000000000019</v>
      </c>
      <c r="B428" s="0" t="n">
        <v>0.224431</v>
      </c>
      <c r="C428" s="0" t="n">
        <v>18.503314</v>
      </c>
      <c r="D428" s="0" t="n">
        <v>2801.196108</v>
      </c>
      <c r="E428" s="0" t="n">
        <v>0.00201819904855035</v>
      </c>
      <c r="F428" s="0" t="n">
        <v>-0.122700696001108</v>
      </c>
      <c r="G428" s="0" t="n">
        <v>-1.89352942868486</v>
      </c>
      <c r="H428" s="0" t="n">
        <v>-0.241231</v>
      </c>
      <c r="I428" s="0" t="n">
        <v>9.193773</v>
      </c>
      <c r="J428" s="0" t="n">
        <v>1391.835066</v>
      </c>
      <c r="K428" s="0" t="n">
        <v>-0.00221765722966475</v>
      </c>
      <c r="L428" s="0" t="n">
        <v>-0.0815538492773113</v>
      </c>
      <c r="M428" s="0" t="n">
        <v>-1.25854716541047</v>
      </c>
      <c r="N428" s="0" t="n">
        <v>0.908666</v>
      </c>
      <c r="O428" s="0" t="n">
        <v>12.117221</v>
      </c>
      <c r="P428" s="0" t="n">
        <v>1834.412609</v>
      </c>
      <c r="Q428" s="0" t="n">
        <v>-0.0120280685975913</v>
      </c>
      <c r="R428" s="0" t="n">
        <v>-0.0637293384925604</v>
      </c>
      <c r="S428" s="0" t="n">
        <v>-0.983477486116335</v>
      </c>
      <c r="T428" s="0" t="n">
        <v>-1.99317</v>
      </c>
      <c r="U428" s="0" t="n">
        <v>-7.21948</v>
      </c>
      <c r="V428" s="0" t="n">
        <v>-1092.94909</v>
      </c>
      <c r="W428" s="0" t="n">
        <v>0.00980301824181548</v>
      </c>
      <c r="X428" s="0" t="n">
        <v>-0.0131631830407208</v>
      </c>
      <c r="Y428" s="0" t="n">
        <v>-0.203135536153692</v>
      </c>
      <c r="Z428" s="0" t="n">
        <v>-1.680269</v>
      </c>
      <c r="AA428" s="0" t="n">
        <v>-26.376089</v>
      </c>
      <c r="AB428" s="0" t="n">
        <v>-3993.0469</v>
      </c>
      <c r="AC428" s="0" t="n">
        <v>-0.000263627114665936</v>
      </c>
      <c r="AD428" s="0" t="n">
        <v>-0.0309293630357097</v>
      </c>
      <c r="AE428" s="0" t="n">
        <v>-0.47730500455704</v>
      </c>
    </row>
    <row r="429" customFormat="false" ht="12.75" hidden="false" customHeight="false" outlineLevel="0" collapsed="false">
      <c r="A429" s="0" t="n">
        <v>0.142333333333352</v>
      </c>
      <c r="B429" s="0" t="n">
        <v>0.211411</v>
      </c>
      <c r="C429" s="0" t="n">
        <v>19.235427</v>
      </c>
      <c r="D429" s="0" t="n">
        <v>2912.030002</v>
      </c>
      <c r="E429" s="0" t="n">
        <v>0.00205124110070755</v>
      </c>
      <c r="F429" s="0" t="n">
        <v>-0.123554409707422</v>
      </c>
      <c r="G429" s="0" t="n">
        <v>-1.90670402455462</v>
      </c>
      <c r="H429" s="0" t="n">
        <v>-0.288265</v>
      </c>
      <c r="I429" s="0" t="n">
        <v>11.383447</v>
      </c>
      <c r="J429" s="0" t="n">
        <v>1723.327402</v>
      </c>
      <c r="K429" s="0" t="n">
        <v>-0.00225049620031003</v>
      </c>
      <c r="L429" s="0" t="n">
        <v>-0.0832143176541475</v>
      </c>
      <c r="M429" s="0" t="n">
        <v>-1.2841716793369</v>
      </c>
      <c r="N429" s="0" t="n">
        <v>0.831549</v>
      </c>
      <c r="O429" s="0" t="n">
        <v>13.566625</v>
      </c>
      <c r="P429" s="0" t="n">
        <v>2053.836359</v>
      </c>
      <c r="Q429" s="0" t="n">
        <v>-0.0120187661708718</v>
      </c>
      <c r="R429" s="0" t="n">
        <v>-0.0646397340112304</v>
      </c>
      <c r="S429" s="0" t="n">
        <v>-0.997526800324543</v>
      </c>
      <c r="T429" s="0" t="n">
        <v>-2.149006</v>
      </c>
      <c r="U429" s="0" t="n">
        <v>-9.185711</v>
      </c>
      <c r="V429" s="0" t="n">
        <v>-1390.614661</v>
      </c>
      <c r="W429" s="0" t="n">
        <v>0.0100259949952354</v>
      </c>
      <c r="X429" s="0" t="n">
        <v>-0.0131913748834544</v>
      </c>
      <c r="Y429" s="0" t="n">
        <v>-0.203570595432409</v>
      </c>
      <c r="Z429" s="0" t="n">
        <v>-1.608028</v>
      </c>
      <c r="AA429" s="0" t="n">
        <v>-30.335434</v>
      </c>
      <c r="AB429" s="0" t="n">
        <v>-4592.447807</v>
      </c>
      <c r="AC429" s="0" t="n">
        <v>-0.00023742800297907</v>
      </c>
      <c r="AD429" s="0" t="n">
        <v>-0.0312781708190352</v>
      </c>
      <c r="AE429" s="0" t="n">
        <v>-0.482687840807778</v>
      </c>
    </row>
    <row r="430" customFormat="false" ht="12.75" hidden="false" customHeight="false" outlineLevel="0" collapsed="false">
      <c r="A430" s="0" t="n">
        <v>0.142666666666685</v>
      </c>
      <c r="B430" s="0" t="n">
        <v>0.19709</v>
      </c>
      <c r="C430" s="0" t="n">
        <v>19.831305</v>
      </c>
      <c r="D430" s="0" t="n">
        <v>3002.239202</v>
      </c>
      <c r="E430" s="0" t="n">
        <v>0.0020845127763954</v>
      </c>
      <c r="F430" s="0" t="n">
        <v>-0.124387235760398</v>
      </c>
      <c r="G430" s="0" t="n">
        <v>-1.91955628009242</v>
      </c>
      <c r="H430" s="0" t="n">
        <v>-0.337069</v>
      </c>
      <c r="I430" s="0" t="n">
        <v>13.351884</v>
      </c>
      <c r="J430" s="0" t="n">
        <v>2021.326899</v>
      </c>
      <c r="K430" s="0" t="n">
        <v>-0.00228364923306265</v>
      </c>
      <c r="L430" s="0" t="n">
        <v>-0.0848624630438288</v>
      </c>
      <c r="M430" s="0" t="n">
        <v>-1.3096060237079</v>
      </c>
      <c r="N430" s="0" t="n">
        <v>0.729332</v>
      </c>
      <c r="O430" s="0" t="n">
        <v>14.936568</v>
      </c>
      <c r="P430" s="0" t="n">
        <v>2261.230392</v>
      </c>
      <c r="Q430" s="0" t="n">
        <v>-0.01200856599369</v>
      </c>
      <c r="R430" s="0" t="n">
        <v>-0.0655353930789433</v>
      </c>
      <c r="S430" s="0" t="n">
        <v>-1.01134870016356</v>
      </c>
      <c r="T430" s="0" t="n">
        <v>-2.233101</v>
      </c>
      <c r="U430" s="0" t="n">
        <v>-11.26131</v>
      </c>
      <c r="V430" s="0" t="n">
        <v>-1704.837172</v>
      </c>
      <c r="W430" s="0" t="n">
        <v>0.0102466535249491</v>
      </c>
      <c r="X430" s="0" t="n">
        <v>-0.0132295888795447</v>
      </c>
      <c r="Y430" s="0" t="n">
        <v>-0.204160317575899</v>
      </c>
      <c r="Z430" s="0" t="n">
        <v>-1.485945</v>
      </c>
      <c r="AA430" s="0" t="n">
        <v>-34.353576</v>
      </c>
      <c r="AB430" s="0" t="n">
        <v>-5200.749992</v>
      </c>
      <c r="AC430" s="0" t="n">
        <v>-0.000212964583269222</v>
      </c>
      <c r="AD430" s="0" t="n">
        <v>-0.0316599941173944</v>
      </c>
      <c r="AE430" s="0" t="n">
        <v>-0.48858017576684</v>
      </c>
    </row>
    <row r="431" customFormat="false" ht="12.75" hidden="false" customHeight="false" outlineLevel="0" collapsed="false">
      <c r="A431" s="0" t="n">
        <v>0.143000000000019</v>
      </c>
      <c r="B431" s="0" t="n">
        <v>0.182301</v>
      </c>
      <c r="C431" s="0" t="n">
        <v>20.28037</v>
      </c>
      <c r="D431" s="0" t="n">
        <v>3070.222751</v>
      </c>
      <c r="E431" s="0" t="n">
        <v>0.00211799872346679</v>
      </c>
      <c r="F431" s="0" t="n">
        <v>-0.125198528828121</v>
      </c>
      <c r="G431" s="0" t="n">
        <v>-1.93207623647239</v>
      </c>
      <c r="H431" s="0" t="n">
        <v>-0.385549</v>
      </c>
      <c r="I431" s="0" t="n">
        <v>15.081324</v>
      </c>
      <c r="J431" s="0" t="n">
        <v>2283.144913</v>
      </c>
      <c r="K431" s="0" t="n">
        <v>-0.00231716884846874</v>
      </c>
      <c r="L431" s="0" t="n">
        <v>-0.0864961489689973</v>
      </c>
      <c r="M431" s="0" t="n">
        <v>-1.3348172281925</v>
      </c>
      <c r="N431" s="0" t="n">
        <v>0.615133</v>
      </c>
      <c r="O431" s="0" t="n">
        <v>16.208382</v>
      </c>
      <c r="P431" s="0" t="n">
        <v>2453.769014</v>
      </c>
      <c r="Q431" s="0" t="n">
        <v>-0.0119975756923452</v>
      </c>
      <c r="R431" s="0" t="n">
        <v>-0.0664148305196721</v>
      </c>
      <c r="S431" s="0" t="n">
        <v>-1.02492026625105</v>
      </c>
      <c r="T431" s="0" t="n">
        <v>-2.242431</v>
      </c>
      <c r="U431" s="0" t="n">
        <v>-13.406698</v>
      </c>
      <c r="V431" s="0" t="n">
        <v>-2029.625052</v>
      </c>
      <c r="W431" s="0" t="n">
        <v>0.0104649031730349</v>
      </c>
      <c r="X431" s="0" t="n">
        <v>-0.0132800721456405</v>
      </c>
      <c r="Y431" s="0" t="n">
        <v>-0.204939380304356</v>
      </c>
      <c r="Z431" s="0" t="n">
        <v>-1.319339</v>
      </c>
      <c r="AA431" s="0" t="n">
        <v>-38.292914</v>
      </c>
      <c r="AB431" s="0" t="n">
        <v>-5797.122043</v>
      </c>
      <c r="AC431" s="0" t="n">
        <v>-0.000190105497604365</v>
      </c>
      <c r="AD431" s="0" t="n">
        <v>-0.0320791665290799</v>
      </c>
      <c r="AE431" s="0" t="n">
        <v>-0.495048885961605</v>
      </c>
    </row>
    <row r="432" customFormat="false" ht="12.75" hidden="false" customHeight="false" outlineLevel="0" collapsed="false">
      <c r="A432" s="0" t="n">
        <v>0.143333333333352</v>
      </c>
      <c r="B432" s="0" t="n">
        <v>0.166755</v>
      </c>
      <c r="C432" s="0" t="n">
        <v>20.578431</v>
      </c>
      <c r="D432" s="0" t="n">
        <v>3115.34587</v>
      </c>
      <c r="E432" s="0" t="n">
        <v>0.00215168277554059</v>
      </c>
      <c r="F432" s="0" t="n">
        <v>-0.12598780154798</v>
      </c>
      <c r="G432" s="0" t="n">
        <v>-1.94425637266429</v>
      </c>
      <c r="H432" s="0" t="n">
        <v>-0.431613</v>
      </c>
      <c r="I432" s="0" t="n">
        <v>16.564908</v>
      </c>
      <c r="J432" s="0" t="n">
        <v>2507.743048</v>
      </c>
      <c r="K432" s="0" t="n">
        <v>-0.00235110721516433</v>
      </c>
      <c r="L432" s="0" t="n">
        <v>-0.0881134959736896</v>
      </c>
      <c r="M432" s="0" t="n">
        <v>-1.35977628883965</v>
      </c>
      <c r="N432" s="0" t="n">
        <v>0.500447</v>
      </c>
      <c r="O432" s="0" t="n">
        <v>17.366699</v>
      </c>
      <c r="P432" s="0" t="n">
        <v>2629.125271</v>
      </c>
      <c r="Q432" s="0" t="n">
        <v>-0.0119859163687919</v>
      </c>
      <c r="R432" s="0" t="n">
        <v>-0.0672766670067344</v>
      </c>
      <c r="S432" s="0" t="n">
        <v>-1.03822021268017</v>
      </c>
      <c r="T432" s="0" t="n">
        <v>-2.182167</v>
      </c>
      <c r="U432" s="0" t="n">
        <v>-15.576417</v>
      </c>
      <c r="V432" s="0" t="n">
        <v>-2358.096415</v>
      </c>
      <c r="W432" s="0" t="n">
        <v>0.0106807323838413</v>
      </c>
      <c r="X432" s="0" t="n">
        <v>-0.0133451461175118</v>
      </c>
      <c r="Y432" s="0" t="n">
        <v>-0.205943608239641</v>
      </c>
      <c r="Z432" s="0" t="n">
        <v>-1.114679</v>
      </c>
      <c r="AA432" s="0" t="n">
        <v>-42.045061</v>
      </c>
      <c r="AB432" s="0" t="n">
        <v>-6365.155497</v>
      </c>
      <c r="AC432" s="0" t="n">
        <v>-0.00016867126774262</v>
      </c>
      <c r="AD432" s="0" t="n">
        <v>-0.0325399438726329</v>
      </c>
      <c r="AE432" s="0" t="n">
        <v>-0.502159647612928</v>
      </c>
    </row>
    <row r="433" customFormat="false" ht="12.75" hidden="false" customHeight="false" outlineLevel="0" collapsed="false">
      <c r="A433" s="0" t="n">
        <v>0.143666666666686</v>
      </c>
      <c r="B433" s="0" t="n">
        <v>0.149418</v>
      </c>
      <c r="C433" s="0" t="n">
        <v>20.723827</v>
      </c>
      <c r="D433" s="0" t="n">
        <v>3137.357141</v>
      </c>
      <c r="E433" s="0" t="n">
        <v>0.00218554774014835</v>
      </c>
      <c r="F433" s="0" t="n">
        <v>-0.126754730134649</v>
      </c>
      <c r="G433" s="0" t="n">
        <v>-1.95609169198044</v>
      </c>
      <c r="H433" s="0" t="n">
        <v>-0.472597</v>
      </c>
      <c r="I433" s="0" t="n">
        <v>17.803219</v>
      </c>
      <c r="J433" s="0" t="n">
        <v>2695.2096</v>
      </c>
      <c r="K433" s="0" t="n">
        <v>-0.00238551371805125</v>
      </c>
      <c r="L433" s="0" t="n">
        <v>-0.0897128900253911</v>
      </c>
      <c r="M433" s="0" t="n">
        <v>-1.38445829773898</v>
      </c>
      <c r="N433" s="0" t="n">
        <v>0.393591</v>
      </c>
      <c r="O433" s="0" t="n">
        <v>18.397832</v>
      </c>
      <c r="P433" s="0" t="n">
        <v>2785.227327</v>
      </c>
      <c r="Q433" s="0" t="n">
        <v>-0.0119737105190279</v>
      </c>
      <c r="R433" s="0" t="n">
        <v>-0.0681196462207203</v>
      </c>
      <c r="S433" s="0" t="n">
        <v>-1.05122915180689</v>
      </c>
      <c r="T433" s="0" t="n">
        <v>-2.063444</v>
      </c>
      <c r="U433" s="0" t="n">
        <v>-17.723312</v>
      </c>
      <c r="V433" s="0" t="n">
        <v>-2683.112563</v>
      </c>
      <c r="W433" s="0" t="n">
        <v>0.0108942036855964</v>
      </c>
      <c r="X433" s="0" t="n">
        <v>-0.0134271582371951</v>
      </c>
      <c r="Y433" s="0" t="n">
        <v>-0.207209227341955</v>
      </c>
      <c r="Z433" s="0" t="n">
        <v>-0.880737</v>
      </c>
      <c r="AA433" s="0" t="n">
        <v>-45.528432</v>
      </c>
      <c r="AB433" s="0" t="n">
        <v>-6892.499254</v>
      </c>
      <c r="AC433" s="0" t="n">
        <v>-0.000148441645811366</v>
      </c>
      <c r="AD433" s="0" t="n">
        <v>-0.0330463856252217</v>
      </c>
      <c r="AE433" s="0" t="n">
        <v>-0.509975106982206</v>
      </c>
    </row>
    <row r="434" customFormat="false" ht="12.75" hidden="false" customHeight="false" outlineLevel="0" collapsed="false">
      <c r="A434" s="0" t="n">
        <v>0.144000000000019</v>
      </c>
      <c r="B434" s="0" t="n">
        <v>0.128834</v>
      </c>
      <c r="C434" s="0" t="n">
        <v>20.716053</v>
      </c>
      <c r="D434" s="0" t="n">
        <v>3136.180362</v>
      </c>
      <c r="E434" s="0" t="n">
        <v>0.00221957436176897</v>
      </c>
      <c r="F434" s="0" t="n">
        <v>-0.127499156560632</v>
      </c>
      <c r="G434" s="0" t="n">
        <v>-1.9675797557255</v>
      </c>
      <c r="H434" s="0" t="n">
        <v>-0.504974</v>
      </c>
      <c r="I434" s="0" t="n">
        <v>18.801429</v>
      </c>
      <c r="J434" s="0" t="n">
        <v>2846.327508</v>
      </c>
      <c r="K434" s="0" t="n">
        <v>-0.00242043198120281</v>
      </c>
      <c r="L434" s="0" t="n">
        <v>-0.0912929826567273</v>
      </c>
      <c r="M434" s="0" t="n">
        <v>-1.40884244520716</v>
      </c>
      <c r="N434" s="0" t="n">
        <v>0.300478</v>
      </c>
      <c r="O434" s="0" t="n">
        <v>19.289953</v>
      </c>
      <c r="P434" s="0" t="n">
        <v>2920.284516</v>
      </c>
      <c r="Q434" s="0" t="n">
        <v>-0.0119610727751919</v>
      </c>
      <c r="R434" s="0" t="n">
        <v>-0.0689426496900925</v>
      </c>
      <c r="S434" s="0" t="n">
        <v>-1.06392982327161</v>
      </c>
      <c r="T434" s="0" t="n">
        <v>-1.901009</v>
      </c>
      <c r="U434" s="0" t="n">
        <v>-19.824817</v>
      </c>
      <c r="V434" s="0" t="n">
        <v>-3001.257084</v>
      </c>
      <c r="W434" s="0" t="n">
        <v>0.0111054422171592</v>
      </c>
      <c r="X434" s="0" t="n">
        <v>-0.0135284378054068</v>
      </c>
      <c r="Y434" s="0" t="n">
        <v>-0.208772183616306</v>
      </c>
      <c r="Z434" s="0" t="n">
        <v>-0.628891</v>
      </c>
      <c r="AA434" s="0" t="n">
        <v>-48.671208</v>
      </c>
      <c r="AB434" s="0" t="n">
        <v>-7368.28076</v>
      </c>
      <c r="AC434" s="0" t="n">
        <v>-0.000129165239076257</v>
      </c>
      <c r="AD434" s="0" t="n">
        <v>-0.0336022615397287</v>
      </c>
      <c r="AE434" s="0" t="n">
        <v>-0.518553439279648</v>
      </c>
    </row>
    <row r="435" customFormat="false" ht="12.75" hidden="false" customHeight="false" outlineLevel="0" collapsed="false">
      <c r="A435" s="0" t="n">
        <v>0.144333333333352</v>
      </c>
      <c r="B435" s="0" t="n">
        <v>0.103292</v>
      </c>
      <c r="C435" s="0" t="n">
        <v>20.556427</v>
      </c>
      <c r="D435" s="0" t="n">
        <v>3112.014723</v>
      </c>
      <c r="E435" s="0" t="n">
        <v>0.00225373978337765</v>
      </c>
      <c r="F435" s="0" t="n">
        <v>-0.128221088924211</v>
      </c>
      <c r="G435" s="0" t="n">
        <v>-1.97872068886932</v>
      </c>
      <c r="H435" s="0" t="n">
        <v>-0.525092</v>
      </c>
      <c r="I435" s="0" t="n">
        <v>19.569626</v>
      </c>
      <c r="J435" s="0" t="n">
        <v>2962.624047</v>
      </c>
      <c r="K435" s="0" t="n">
        <v>-0.00245589623182178</v>
      </c>
      <c r="L435" s="0" t="n">
        <v>-0.0928526852503229</v>
      </c>
      <c r="M435" s="0" t="n">
        <v>-1.432911931591</v>
      </c>
      <c r="N435" s="0" t="n">
        <v>0.226025</v>
      </c>
      <c r="O435" s="0" t="n">
        <v>20.033955</v>
      </c>
      <c r="P435" s="0" t="n">
        <v>3032.918216</v>
      </c>
      <c r="Q435" s="0" t="n">
        <v>-0.0119481030903651</v>
      </c>
      <c r="R435" s="0" t="n">
        <v>-0.0697447094235091</v>
      </c>
      <c r="S435" s="0" t="n">
        <v>-1.0763072889362</v>
      </c>
      <c r="T435" s="0" t="n">
        <v>-1.711733</v>
      </c>
      <c r="U435" s="0" t="n">
        <v>-21.894289</v>
      </c>
      <c r="V435" s="0" t="n">
        <v>-3314.552134</v>
      </c>
      <c r="W435" s="0" t="n">
        <v>0.0113146200905909</v>
      </c>
      <c r="X435" s="0" t="n">
        <v>-0.0136512745161133</v>
      </c>
      <c r="Y435" s="0" t="n">
        <v>-0.210667811849196</v>
      </c>
      <c r="Z435" s="0" t="n">
        <v>-0.373058</v>
      </c>
      <c r="AA435" s="0" t="n">
        <v>-51.391989</v>
      </c>
      <c r="AB435" s="0" t="n">
        <v>-7780.176782</v>
      </c>
      <c r="AC435" s="0" t="n">
        <v>-0.000110571868948593</v>
      </c>
      <c r="AD435" s="0" t="n">
        <v>-0.0342109682570085</v>
      </c>
      <c r="AE435" s="0" t="n">
        <v>-0.527947061812923</v>
      </c>
    </row>
    <row r="436" customFormat="false" ht="12.75" hidden="false" customHeight="false" outlineLevel="0" collapsed="false">
      <c r="A436" s="0" t="n">
        <v>0.144666666666686</v>
      </c>
      <c r="B436" s="0" t="n">
        <v>0.071292</v>
      </c>
      <c r="C436" s="0" t="n">
        <v>20.250324</v>
      </c>
      <c r="D436" s="0" t="n">
        <v>3065.674068</v>
      </c>
      <c r="E436" s="0" t="n">
        <v>0.00228801581191521</v>
      </c>
      <c r="F436" s="0" t="n">
        <v>-0.128920699408157</v>
      </c>
      <c r="G436" s="0" t="n">
        <v>-1.98951714855386</v>
      </c>
      <c r="H436" s="0" t="n">
        <v>-0.530544</v>
      </c>
      <c r="I436" s="0" t="n">
        <v>20.123815</v>
      </c>
      <c r="J436" s="0" t="n">
        <v>3046.522054</v>
      </c>
      <c r="K436" s="0" t="n">
        <v>-0.00249192770009652</v>
      </c>
      <c r="L436" s="0" t="n">
        <v>-0.0943911577926366</v>
      </c>
      <c r="M436" s="0" t="n">
        <v>-1.45665379371711</v>
      </c>
      <c r="N436" s="0" t="n">
        <v>0.174223</v>
      </c>
      <c r="O436" s="0" t="n">
        <v>20.623907</v>
      </c>
      <c r="P436" s="0" t="n">
        <v>3122.230448</v>
      </c>
      <c r="Q436" s="0" t="n">
        <v>-0.0119348813707175</v>
      </c>
      <c r="R436" s="0" t="n">
        <v>-0.0705250176928705</v>
      </c>
      <c r="S436" s="0" t="n">
        <v>-1.0883490838563</v>
      </c>
      <c r="T436" s="0" t="n">
        <v>-1.513235</v>
      </c>
      <c r="U436" s="0" t="n">
        <v>-23.971709</v>
      </c>
      <c r="V436" s="0" t="n">
        <v>-3629.050458</v>
      </c>
      <c r="W436" s="0" t="n">
        <v>0.0115219384127363</v>
      </c>
      <c r="X436" s="0" t="n">
        <v>-0.0137979304576451</v>
      </c>
      <c r="Y436" s="0" t="n">
        <v>-0.212931020811137</v>
      </c>
      <c r="Z436" s="0" t="n">
        <v>-0.127684</v>
      </c>
      <c r="AA436" s="0" t="n">
        <v>-53.596991</v>
      </c>
      <c r="AB436" s="0" t="n">
        <v>-8113.989741</v>
      </c>
      <c r="AC436" s="0" t="n">
        <v>-9.23871635613117E-005</v>
      </c>
      <c r="AD436" s="0" t="n">
        <v>-0.0348754399949612</v>
      </c>
      <c r="AE436" s="0" t="n">
        <v>-0.538201255731187</v>
      </c>
    </row>
    <row r="437" customFormat="false" ht="12.75" hidden="false" customHeight="false" outlineLevel="0" collapsed="false">
      <c r="A437" s="0" t="n">
        <v>0.145000000000019</v>
      </c>
      <c r="B437" s="0" t="n">
        <v>0.032125</v>
      </c>
      <c r="C437" s="0" t="n">
        <v>19.808725</v>
      </c>
      <c r="D437" s="0" t="n">
        <v>2998.820848</v>
      </c>
      <c r="E437" s="0" t="n">
        <v>0.00232236744429049</v>
      </c>
      <c r="F437" s="0" t="n">
        <v>-0.129598318011429</v>
      </c>
      <c r="G437" s="0" t="n">
        <v>-1.99997422736113</v>
      </c>
      <c r="H437" s="0" t="n">
        <v>-0.533587</v>
      </c>
      <c r="I437" s="0" t="n">
        <v>20.485187</v>
      </c>
      <c r="J437" s="0" t="n">
        <v>3101.229758</v>
      </c>
      <c r="K437" s="0" t="n">
        <v>-0.00252853565018338</v>
      </c>
      <c r="L437" s="0" t="n">
        <v>-0.0959077916621819</v>
      </c>
      <c r="M437" s="0" t="n">
        <v>-1.48005863928005</v>
      </c>
      <c r="N437" s="0" t="n">
        <v>0.146784</v>
      </c>
      <c r="O437" s="0" t="n">
        <v>21.05775</v>
      </c>
      <c r="P437" s="0" t="n">
        <v>3187.909424</v>
      </c>
      <c r="Q437" s="0" t="n">
        <v>-0.0119214635019698</v>
      </c>
      <c r="R437" s="0" t="n">
        <v>-0.0712829332959047</v>
      </c>
      <c r="S437" s="0" t="n">
        <v>-1.10004531293129</v>
      </c>
      <c r="T437" s="0" t="n">
        <v>-1.320962</v>
      </c>
      <c r="U437" s="0" t="n">
        <v>-26.113402</v>
      </c>
      <c r="V437" s="0" t="n">
        <v>-3953.27903</v>
      </c>
      <c r="W437" s="0" t="n">
        <v>0.0117276089130131</v>
      </c>
      <c r="X437" s="0" t="n">
        <v>-0.0139706808091716</v>
      </c>
      <c r="Y437" s="0" t="n">
        <v>-0.215596921293682</v>
      </c>
      <c r="Z437" s="0" t="n">
        <v>0.095486</v>
      </c>
      <c r="AA437" s="0" t="n">
        <v>-55.193121</v>
      </c>
      <c r="AB437" s="0" t="n">
        <v>-8355.626108</v>
      </c>
      <c r="AC437" s="0" t="n">
        <v>-7.43473940169565E-005</v>
      </c>
      <c r="AD437" s="0" t="n">
        <v>-0.0355980500841336</v>
      </c>
      <c r="AE437" s="0" t="n">
        <v>-0.549352646515314</v>
      </c>
    </row>
    <row r="438" customFormat="false" ht="12.75" hidden="false" customHeight="false" outlineLevel="0" collapsed="false">
      <c r="A438" s="0" t="n">
        <v>0.145333333333353</v>
      </c>
      <c r="B438" s="0" t="n">
        <v>-0.014279</v>
      </c>
      <c r="C438" s="0" t="n">
        <v>19.246653</v>
      </c>
      <c r="D438" s="0" t="n">
        <v>2913.729513</v>
      </c>
      <c r="E438" s="0" t="n">
        <v>0.00235675205477798</v>
      </c>
      <c r="F438" s="0" t="n">
        <v>-0.130254421029146</v>
      </c>
      <c r="G438" s="0" t="n">
        <v>-2.01009927552497</v>
      </c>
      <c r="H438" s="0" t="n">
        <v>-0.603294</v>
      </c>
      <c r="I438" s="0" t="n">
        <v>20.67715</v>
      </c>
      <c r="J438" s="0" t="n">
        <v>3130.29084</v>
      </c>
      <c r="K438" s="0" t="n">
        <v>-0.00256574217708848</v>
      </c>
      <c r="L438" s="0" t="n">
        <v>-0.0974021873849468</v>
      </c>
      <c r="M438" s="0" t="n">
        <v>-1.50312030355841</v>
      </c>
      <c r="N438" s="0" t="n">
        <v>0.142085</v>
      </c>
      <c r="O438" s="0" t="n">
        <v>21.338501</v>
      </c>
      <c r="P438" s="0" t="n">
        <v>3230.412047</v>
      </c>
      <c r="Q438" s="0" t="n">
        <v>-0.0119078797742284</v>
      </c>
      <c r="R438" s="0" t="n">
        <v>-0.0720179834685575</v>
      </c>
      <c r="S438" s="0" t="n">
        <v>-1.11138868041881</v>
      </c>
      <c r="T438" s="0" t="n">
        <v>-1.145487</v>
      </c>
      <c r="U438" s="0" t="n">
        <v>-28.38269</v>
      </c>
      <c r="V438" s="0" t="n">
        <v>-4296.824055</v>
      </c>
      <c r="W438" s="0" t="n">
        <v>0.0119318378746625</v>
      </c>
      <c r="X438" s="0" t="n">
        <v>-0.0141718725702584</v>
      </c>
      <c r="Y438" s="0" t="n">
        <v>-0.218701732430125</v>
      </c>
      <c r="Z438" s="0" t="n">
        <v>0.288527</v>
      </c>
      <c r="AA438" s="0" t="n">
        <v>-56.10382</v>
      </c>
      <c r="AB438" s="0" t="n">
        <v>-8493.495871</v>
      </c>
      <c r="AC438" s="0" t="n">
        <v>-5.62119465284067E-005</v>
      </c>
      <c r="AD438" s="0" t="n">
        <v>-0.0363805140077783</v>
      </c>
      <c r="AE438" s="0" t="n">
        <v>-0.561427707679193</v>
      </c>
    </row>
    <row r="439" customFormat="false" ht="12.75" hidden="false" customHeight="false" outlineLevel="0" collapsed="false">
      <c r="A439" s="0" t="n">
        <v>0.145666666666686</v>
      </c>
      <c r="B439" s="0" t="n">
        <v>-0.067937</v>
      </c>
      <c r="C439" s="0" t="n">
        <v>18.579197</v>
      </c>
      <c r="D439" s="0" t="n">
        <v>2812.684015</v>
      </c>
      <c r="E439" s="0" t="n">
        <v>0.00239111915950456</v>
      </c>
      <c r="F439" s="0" t="n">
        <v>-0.130889615791553</v>
      </c>
      <c r="G439" s="0" t="n">
        <v>-2.01990166542213</v>
      </c>
      <c r="H439" s="0" t="n">
        <v>-0.887596</v>
      </c>
      <c r="I439" s="0" t="n">
        <v>20.719999</v>
      </c>
      <c r="J439" s="0" t="n">
        <v>3136.777615</v>
      </c>
      <c r="K439" s="0" t="n">
        <v>-0.00260366334017194</v>
      </c>
      <c r="L439" s="0" t="n">
        <v>-0.0988741306201986</v>
      </c>
      <c r="M439" s="0" t="n">
        <v>-1.5258354788264</v>
      </c>
      <c r="N439" s="0" t="n">
        <v>0.15557</v>
      </c>
      <c r="O439" s="0" t="n">
        <v>21.474203</v>
      </c>
      <c r="P439" s="0" t="n">
        <v>3250.955717</v>
      </c>
      <c r="Q439" s="0" t="n">
        <v>-0.0118941365381927</v>
      </c>
      <c r="R439" s="0" t="n">
        <v>-0.0727298606166337</v>
      </c>
      <c r="S439" s="0" t="n">
        <v>-1.12237443949643</v>
      </c>
      <c r="T439" s="0" t="n">
        <v>-0.992459</v>
      </c>
      <c r="U439" s="0" t="n">
        <v>-30.836777</v>
      </c>
      <c r="V439" s="0" t="n">
        <v>-4668.345585</v>
      </c>
      <c r="W439" s="0" t="n">
        <v>0.0121348146468149</v>
      </c>
      <c r="X439" s="0" t="n">
        <v>-0.0144039898771804</v>
      </c>
      <c r="Y439" s="0" t="n">
        <v>-0.222283789660867</v>
      </c>
      <c r="Z439" s="0" t="n">
        <v>0.446923</v>
      </c>
      <c r="AA439" s="0" t="n">
        <v>-56.277778</v>
      </c>
      <c r="AB439" s="0" t="n">
        <v>-8519.831306</v>
      </c>
      <c r="AC439" s="0" t="n">
        <v>-3.77720551746444E-005</v>
      </c>
      <c r="AD439" s="0" t="n">
        <v>-0.0372238084894489</v>
      </c>
      <c r="AE439" s="0" t="n">
        <v>-0.574441512124183</v>
      </c>
    </row>
    <row r="440" customFormat="false" ht="12.75" hidden="false" customHeight="false" outlineLevel="0" collapsed="false">
      <c r="A440" s="0" t="n">
        <v>0.146000000000019</v>
      </c>
      <c r="B440" s="0" t="n">
        <v>-0.128769</v>
      </c>
      <c r="C440" s="0" t="n">
        <v>17.817972</v>
      </c>
      <c r="D440" s="0" t="n">
        <v>2697.442948</v>
      </c>
      <c r="E440" s="0" t="n">
        <v>0.00242541040992264</v>
      </c>
      <c r="F440" s="0" t="n">
        <v>-0.131504625212602</v>
      </c>
      <c r="G440" s="0" t="n">
        <v>-2.02939255313467</v>
      </c>
      <c r="H440" s="0" t="n">
        <v>-1.542341</v>
      </c>
      <c r="I440" s="0" t="n">
        <v>20.62218</v>
      </c>
      <c r="J440" s="0" t="n">
        <v>3121.968946</v>
      </c>
      <c r="K440" s="0" t="n">
        <v>-0.00264265079283063</v>
      </c>
      <c r="L440" s="0" t="n">
        <v>-0.100323572458958</v>
      </c>
      <c r="M440" s="0" t="n">
        <v>-1.54820341031907</v>
      </c>
      <c r="N440" s="0" t="n">
        <v>0.181084</v>
      </c>
      <c r="O440" s="0" t="n">
        <v>21.475471</v>
      </c>
      <c r="P440" s="0" t="n">
        <v>3251.147715</v>
      </c>
      <c r="Q440" s="0" t="n">
        <v>-0.0118802207984801</v>
      </c>
      <c r="R440" s="0" t="n">
        <v>-0.0734184142338308</v>
      </c>
      <c r="S440" s="0" t="n">
        <v>-1.13300026753969</v>
      </c>
      <c r="T440" s="0" t="n">
        <v>-0.864642</v>
      </c>
      <c r="U440" s="0" t="n">
        <v>-33.505214</v>
      </c>
      <c r="V440" s="0" t="n">
        <v>-5072.317372</v>
      </c>
      <c r="W440" s="0" t="n">
        <v>0.0123367049448718</v>
      </c>
      <c r="X440" s="0" t="n">
        <v>-0.0146697103740835</v>
      </c>
      <c r="Y440" s="0" t="n">
        <v>-0.226384414659322</v>
      </c>
      <c r="Z440" s="0" t="n">
        <v>0.56921</v>
      </c>
      <c r="AA440" s="0" t="n">
        <v>-55.686991</v>
      </c>
      <c r="AB440" s="0" t="n">
        <v>-8430.392666</v>
      </c>
      <c r="AC440" s="0" t="n">
        <v>-1.88558115888046E-005</v>
      </c>
      <c r="AD440" s="0" t="n">
        <v>-0.0381281151484917</v>
      </c>
      <c r="AE440" s="0" t="n">
        <v>-0.588396862625017</v>
      </c>
    </row>
    <row r="441" customFormat="false" ht="12.75" hidden="false" customHeight="false" outlineLevel="0" collapsed="false">
      <c r="A441" s="0" t="n">
        <v>0.146333333333353</v>
      </c>
      <c r="B441" s="0" t="n">
        <v>-0.195905</v>
      </c>
      <c r="C441" s="0" t="n">
        <v>16.970463</v>
      </c>
      <c r="D441" s="0" t="n">
        <v>2569.139585</v>
      </c>
      <c r="E441" s="0" t="n">
        <v>0.00245955986830074</v>
      </c>
      <c r="F441" s="0" t="n">
        <v>-0.132100275333317</v>
      </c>
      <c r="G441" s="0" t="n">
        <v>-2.03858468621239</v>
      </c>
      <c r="H441" s="0" t="n">
        <v>-2.628958</v>
      </c>
      <c r="I441" s="0" t="n">
        <v>20.376324</v>
      </c>
      <c r="J441" s="0" t="n">
        <v>3084.749037</v>
      </c>
      <c r="K441" s="0" t="n">
        <v>-0.00268343348642453</v>
      </c>
      <c r="L441" s="0" t="n">
        <v>-0.101750621314835</v>
      </c>
      <c r="M441" s="0" t="n">
        <v>-1.57022577108728</v>
      </c>
      <c r="N441" s="0" t="n">
        <v>0.211863</v>
      </c>
      <c r="O441" s="0" t="n">
        <v>21.353221</v>
      </c>
      <c r="P441" s="0" t="n">
        <v>3232.640463</v>
      </c>
      <c r="Q441" s="0" t="n">
        <v>-0.0118661066399287</v>
      </c>
      <c r="R441" s="0" t="n">
        <v>-0.0740836399721278</v>
      </c>
      <c r="S441" s="0" t="n">
        <v>-1.14326609744927</v>
      </c>
      <c r="T441" s="0" t="n">
        <v>-0.764086</v>
      </c>
      <c r="U441" s="0" t="n">
        <v>-36.359788</v>
      </c>
      <c r="V441" s="0" t="n">
        <v>-5504.468131</v>
      </c>
      <c r="W441" s="0" t="n">
        <v>0.0125376472533532</v>
      </c>
      <c r="X441" s="0" t="n">
        <v>-0.0149719291703392</v>
      </c>
      <c r="Y441" s="0" t="n">
        <v>-0.231048285043348</v>
      </c>
      <c r="Z441" s="0" t="n">
        <v>0.656756</v>
      </c>
      <c r="AA441" s="0" t="n">
        <v>-54.322644</v>
      </c>
      <c r="AB441" s="0" t="n">
        <v>-8223.845527</v>
      </c>
      <c r="AC441" s="0" t="n">
        <v>6.70182641552305E-007</v>
      </c>
      <c r="AD441" s="0" t="n">
        <v>-0.0390927889170623</v>
      </c>
      <c r="AE441" s="0" t="n">
        <v>-0.603283804427106</v>
      </c>
    </row>
    <row r="442" customFormat="false" ht="12.75" hidden="false" customHeight="false" outlineLevel="0" collapsed="false">
      <c r="A442" s="0" t="n">
        <v>0.146666666666686</v>
      </c>
      <c r="B442" s="0" t="n">
        <v>-0.267127</v>
      </c>
      <c r="C442" s="0" t="n">
        <v>16.042811</v>
      </c>
      <c r="D442" s="0" t="n">
        <v>2428.703365</v>
      </c>
      <c r="E442" s="0" t="n">
        <v>0.00249349510587897</v>
      </c>
      <c r="F442" s="0" t="n">
        <v>-0.132677486421786</v>
      </c>
      <c r="G442" s="0" t="n">
        <v>-2.04749226632076</v>
      </c>
      <c r="H442" s="0" t="n">
        <v>-4.096649</v>
      </c>
      <c r="I442" s="0" t="n">
        <v>19.972436</v>
      </c>
      <c r="J442" s="0" t="n">
        <v>3023.60489</v>
      </c>
      <c r="K442" s="0" t="n">
        <v>-0.00272717965105906</v>
      </c>
      <c r="L442" s="0" t="n">
        <v>-0.103155547353363</v>
      </c>
      <c r="M442" s="0" t="n">
        <v>-1.59190673035323</v>
      </c>
      <c r="N442" s="0" t="n">
        <v>0.241249</v>
      </c>
      <c r="O442" s="0" t="n">
        <v>21.119604</v>
      </c>
      <c r="P442" s="0" t="n">
        <v>3197.273469</v>
      </c>
      <c r="Q442" s="0" t="n">
        <v>-0.0118517623911714</v>
      </c>
      <c r="R442" s="0" t="n">
        <v>-0.0747256675131245</v>
      </c>
      <c r="S442" s="0" t="n">
        <v>-1.15317393048053</v>
      </c>
      <c r="T442" s="0" t="n">
        <v>-0.693773</v>
      </c>
      <c r="U442" s="0" t="n">
        <v>-39.288758</v>
      </c>
      <c r="V442" s="0" t="n">
        <v>-5947.881704</v>
      </c>
      <c r="W442" s="0" t="n">
        <v>0.0127377501482259</v>
      </c>
      <c r="X442" s="0" t="n">
        <v>-0.0153137211431937</v>
      </c>
      <c r="Y442" s="0" t="n">
        <v>-0.236322852624498</v>
      </c>
      <c r="Z442" s="0" t="n">
        <v>0.713269</v>
      </c>
      <c r="AA442" s="0" t="n">
        <v>-52.194224</v>
      </c>
      <c r="AB442" s="0" t="n">
        <v>-7901.626264</v>
      </c>
      <c r="AC442" s="0" t="n">
        <v>2.09021703117219E-005</v>
      </c>
      <c r="AD442" s="0" t="n">
        <v>-0.0401163482097598</v>
      </c>
      <c r="AE442" s="0" t="n">
        <v>-0.619079473544298</v>
      </c>
    </row>
    <row r="443" customFormat="false" ht="12.75" hidden="false" customHeight="false" outlineLevel="0" collapsed="false">
      <c r="A443" s="0" t="n">
        <v>0.14700000000002</v>
      </c>
      <c r="B443" s="0" t="n">
        <v>-0.339169</v>
      </c>
      <c r="C443" s="0" t="n">
        <v>15.042974</v>
      </c>
      <c r="D443" s="0" t="n">
        <v>2277.339163</v>
      </c>
      <c r="E443" s="0" t="n">
        <v>0.00252713953406955</v>
      </c>
      <c r="F443" s="0" t="n">
        <v>-0.133237265433196</v>
      </c>
      <c r="G443" s="0" t="n">
        <v>-2.05613083288993</v>
      </c>
      <c r="H443" s="0" t="n">
        <v>-5.835532</v>
      </c>
      <c r="I443" s="0" t="n">
        <v>19.411548</v>
      </c>
      <c r="J443" s="0" t="n">
        <v>2938.692725</v>
      </c>
      <c r="K443" s="0" t="n">
        <v>-0.00277545598896837</v>
      </c>
      <c r="L443" s="0" t="n">
        <v>-0.104538789651769</v>
      </c>
      <c r="M443" s="0" t="n">
        <v>-1.61325306399947</v>
      </c>
      <c r="N443" s="0" t="n">
        <v>0.263828</v>
      </c>
      <c r="O443" s="0" t="n">
        <v>20.789586</v>
      </c>
      <c r="P443" s="0" t="n">
        <v>3147.312443</v>
      </c>
      <c r="Q443" s="0" t="n">
        <v>-0.0118371575578635</v>
      </c>
      <c r="R443" s="0" t="n">
        <v>-0.0753447469202374</v>
      </c>
      <c r="S443" s="0" t="n">
        <v>-1.16272762563348</v>
      </c>
      <c r="T443" s="0" t="n">
        <v>-0.657506</v>
      </c>
      <c r="U443" s="0" t="n">
        <v>-42.102074</v>
      </c>
      <c r="V443" s="0" t="n">
        <v>-6373.78656</v>
      </c>
      <c r="W443" s="0" t="n">
        <v>0.0129370890832082</v>
      </c>
      <c r="X443" s="0" t="n">
        <v>-0.0156982208028853</v>
      </c>
      <c r="Y443" s="0" t="n">
        <v>-0.24225648947889</v>
      </c>
      <c r="Z443" s="0" t="n">
        <v>0.743696</v>
      </c>
      <c r="AA443" s="0" t="n">
        <v>-49.330994</v>
      </c>
      <c r="AB443" s="0" t="n">
        <v>-7468.164979</v>
      </c>
      <c r="AC443" s="0" t="n">
        <v>4.19029728176892E-005</v>
      </c>
      <c r="AD443" s="0" t="n">
        <v>-0.0411964856446464</v>
      </c>
      <c r="AE443" s="0" t="n">
        <v>-0.635748262217129</v>
      </c>
    </row>
    <row r="444" customFormat="false" ht="12.75" hidden="false" customHeight="false" outlineLevel="0" collapsed="false">
      <c r="A444" s="0" t="n">
        <v>0.147333333333353</v>
      </c>
      <c r="B444" s="0" t="n">
        <v>-0.408669</v>
      </c>
      <c r="C444" s="0" t="n">
        <v>13.981918</v>
      </c>
      <c r="D444" s="0" t="n">
        <v>2116.707001</v>
      </c>
      <c r="E444" s="0" t="n">
        <v>0.00256041569837916</v>
      </c>
      <c r="F444" s="0" t="n">
        <v>-0.133780697029063</v>
      </c>
      <c r="G444" s="0" t="n">
        <v>-2.06451712452537</v>
      </c>
      <c r="H444" s="0" t="n">
        <v>-7.71896</v>
      </c>
      <c r="I444" s="0" t="n">
        <v>18.710311</v>
      </c>
      <c r="J444" s="0" t="n">
        <v>2832.533173</v>
      </c>
      <c r="K444" s="0" t="n">
        <v>-0.00283011965143353</v>
      </c>
      <c r="L444" s="0" t="n">
        <v>-0.105900953827522</v>
      </c>
      <c r="M444" s="0" t="n">
        <v>-1.6342741179735</v>
      </c>
      <c r="N444" s="0" t="n">
        <v>0.276381</v>
      </c>
      <c r="O444" s="0" t="n">
        <v>20.379985</v>
      </c>
      <c r="P444" s="0" t="n">
        <v>3085.303369</v>
      </c>
      <c r="Q444" s="0" t="n">
        <v>-0.0118222684535166</v>
      </c>
      <c r="R444" s="0" t="n">
        <v>-0.0759412326202639</v>
      </c>
      <c r="S444" s="0" t="n">
        <v>-1.17193265245595</v>
      </c>
      <c r="T444" s="0" t="n">
        <v>-0.656393</v>
      </c>
      <c r="U444" s="0" t="n">
        <v>-44.580421</v>
      </c>
      <c r="V444" s="0" t="n">
        <v>-6748.98087</v>
      </c>
      <c r="W444" s="0" t="n">
        <v>0.0131357032089813</v>
      </c>
      <c r="X444" s="0" t="n">
        <v>-0.0161284288900213</v>
      </c>
      <c r="Y444" s="0" t="n">
        <v>-0.248895503340703</v>
      </c>
      <c r="Z444" s="0" t="n">
        <v>0.753613</v>
      </c>
      <c r="AA444" s="0" t="n">
        <v>-45.784507</v>
      </c>
      <c r="AB444" s="0" t="n">
        <v>-6931.266213</v>
      </c>
      <c r="AC444" s="0" t="n">
        <v>6.37072057143732E-005</v>
      </c>
      <c r="AD444" s="0" t="n">
        <v>-0.0423301005598537</v>
      </c>
      <c r="AE444" s="0" t="n">
        <v>-0.653242320716614</v>
      </c>
    </row>
    <row r="445" customFormat="false" ht="12.75" hidden="false" customHeight="false" outlineLevel="0" collapsed="false">
      <c r="A445" s="0" t="n">
        <v>0.147666666666686</v>
      </c>
      <c r="B445" s="0" t="n">
        <v>-0.472817</v>
      </c>
      <c r="C445" s="0" t="n">
        <v>12.874434</v>
      </c>
      <c r="D445" s="0" t="n">
        <v>1949.046263</v>
      </c>
      <c r="E445" s="0" t="n">
        <v>0.00259324875943637</v>
      </c>
      <c r="F445" s="0" t="n">
        <v>-0.134308931425991</v>
      </c>
      <c r="G445" s="0" t="n">
        <v>-2.07266889148611</v>
      </c>
      <c r="H445" s="0" t="n">
        <v>-9.614834</v>
      </c>
      <c r="I445" s="0" t="n">
        <v>17.911446</v>
      </c>
      <c r="J445" s="0" t="n">
        <v>2711.593886</v>
      </c>
      <c r="K445" s="0" t="n">
        <v>-0.00289318354613488</v>
      </c>
      <c r="L445" s="0" t="n">
        <v>-0.107242791082818</v>
      </c>
      <c r="M445" s="0" t="n">
        <v>-1.65498148490403</v>
      </c>
      <c r="N445" s="0" t="n">
        <v>0.277887</v>
      </c>
      <c r="O445" s="0" t="n">
        <v>19.907457</v>
      </c>
      <c r="P445" s="0" t="n">
        <v>3013.767824</v>
      </c>
      <c r="Q445" s="0" t="n">
        <v>-0.011807081700379</v>
      </c>
      <c r="R445" s="0" t="n">
        <v>-0.0765155656561229</v>
      </c>
      <c r="S445" s="0" t="n">
        <v>-1.18079581716834</v>
      </c>
      <c r="T445" s="0" t="n">
        <v>-0.684453</v>
      </c>
      <c r="U445" s="0" t="n">
        <v>-46.539239</v>
      </c>
      <c r="V445" s="0" t="n">
        <v>-7045.524157</v>
      </c>
      <c r="W445" s="0" t="n">
        <v>0.0133335953628546</v>
      </c>
      <c r="X445" s="0" t="n">
        <v>-0.0166069912106715</v>
      </c>
      <c r="Y445" s="0" t="n">
        <v>-0.256280724558887</v>
      </c>
      <c r="Z445" s="0" t="n">
        <v>0.750012</v>
      </c>
      <c r="AA445" s="0" t="n">
        <v>-41.628967</v>
      </c>
      <c r="AB445" s="0" t="n">
        <v>-6302.163451</v>
      </c>
      <c r="AC445" s="0" t="n">
        <v>8.63275584347819E-005</v>
      </c>
      <c r="AD445" s="0" t="n">
        <v>-0.0435133551921963</v>
      </c>
      <c r="AE445" s="0" t="n">
        <v>-0.671502424292965</v>
      </c>
    </row>
    <row r="446" customFormat="false" ht="12.75" hidden="false" customHeight="false" outlineLevel="0" collapsed="false">
      <c r="A446" s="0" t="n">
        <v>0.14800000000002</v>
      </c>
      <c r="B446" s="0" t="n">
        <v>-0.529555</v>
      </c>
      <c r="C446" s="0" t="n">
        <v>11.739324</v>
      </c>
      <c r="D446" s="0" t="n">
        <v>1777.203241</v>
      </c>
      <c r="E446" s="0" t="n">
        <v>0.00262556949537784</v>
      </c>
      <c r="F446" s="0" t="n">
        <v>-0.134823168255127</v>
      </c>
      <c r="G446" s="0" t="n">
        <v>-2.08060464659811</v>
      </c>
      <c r="H446" s="0" t="n">
        <v>-11.401324</v>
      </c>
      <c r="I446" s="0" t="n">
        <v>17.077053</v>
      </c>
      <c r="J446" s="0" t="n">
        <v>2585.276079</v>
      </c>
      <c r="K446" s="12" t="n">
        <v>-0.00296667691248275</v>
      </c>
      <c r="L446" s="0" t="n">
        <v>-0.10856515355143</v>
      </c>
      <c r="M446" s="0" t="n">
        <v>-1.6753883150048</v>
      </c>
      <c r="N446" s="0" t="n">
        <v>0.268883</v>
      </c>
      <c r="O446" s="0" t="n">
        <v>19.387023</v>
      </c>
      <c r="P446" s="0" t="n">
        <v>2934.979858</v>
      </c>
      <c r="Q446" s="0" t="n">
        <v>-0.011791595514152</v>
      </c>
      <c r="R446" s="0" t="n">
        <v>-0.0770682559686984</v>
      </c>
      <c r="S446" s="0" t="n">
        <v>-1.18932498923392</v>
      </c>
      <c r="T446" s="0" t="n">
        <v>-0.727948</v>
      </c>
      <c r="U446" s="0" t="n">
        <v>-47.865667</v>
      </c>
      <c r="V446" s="0" t="n">
        <v>-7246.330669</v>
      </c>
      <c r="W446" s="0" t="n">
        <v>0.0135307387566897</v>
      </c>
      <c r="X446" s="0" t="n">
        <v>-0.0171360079152236</v>
      </c>
      <c r="Y446" s="0" t="n">
        <v>-0.264444562866506</v>
      </c>
      <c r="Z446" s="0" t="n">
        <v>0.742276</v>
      </c>
      <c r="AA446" s="0" t="n">
        <v>-36.959993</v>
      </c>
      <c r="AB446" s="0" t="n">
        <v>-5595.332596</v>
      </c>
      <c r="AC446" s="0" t="n">
        <v>0.000109762665491492</v>
      </c>
      <c r="AD446" s="0" t="n">
        <v>-0.044741755061713</v>
      </c>
      <c r="AE446" s="0" t="n">
        <v>-0.690459213674608</v>
      </c>
    </row>
    <row r="447" customFormat="false" ht="12.75" hidden="false" customHeight="false" outlineLevel="0" collapsed="false">
      <c r="A447" s="0" t="n">
        <v>0.148333333333353</v>
      </c>
      <c r="B447" s="0" t="n">
        <v>-0.577721</v>
      </c>
      <c r="C447" s="0" t="n">
        <v>10.597728</v>
      </c>
      <c r="D447" s="0" t="n">
        <v>1604.378232</v>
      </c>
      <c r="E447" s="0" t="n">
        <v>0.00265731650142258</v>
      </c>
      <c r="F447" s="0" t="n">
        <v>-0.135324636563936</v>
      </c>
      <c r="G447" s="0" t="n">
        <v>-2.08834335664282</v>
      </c>
      <c r="H447" s="0" t="n">
        <v>-12.993849</v>
      </c>
      <c r="I447" s="0" t="n">
        <v>16.253732</v>
      </c>
      <c r="J447" s="0" t="n">
        <v>2460.634511</v>
      </c>
      <c r="K447" s="12" t="n">
        <v>-0.00305252012972728</v>
      </c>
      <c r="L447" s="0" t="n">
        <v>-0.109868936230544</v>
      </c>
      <c r="M447" s="0" t="n">
        <v>-1.69550841995733</v>
      </c>
      <c r="N447" s="0" t="n">
        <v>0.250699</v>
      </c>
      <c r="O447" s="0" t="n">
        <v>18.831499</v>
      </c>
      <c r="P447" s="0" t="n">
        <v>2850.879795</v>
      </c>
      <c r="Q447" s="0" t="n">
        <v>-0.0117758193278763</v>
      </c>
      <c r="R447" s="0" t="n">
        <v>-0.0775998662116924</v>
      </c>
      <c r="S447" s="0" t="n">
        <v>-1.19752885158131</v>
      </c>
      <c r="T447" s="0" t="n">
        <v>-0.769988</v>
      </c>
      <c r="U447" s="0" t="n">
        <v>-48.515905</v>
      </c>
      <c r="V447" s="0" t="n">
        <v>-7344.769599</v>
      </c>
      <c r="W447" s="0" t="n">
        <v>0.0137270906690328</v>
      </c>
      <c r="X447" s="0" t="n">
        <v>-0.0177169100083893</v>
      </c>
      <c r="Y447" s="0" t="n">
        <v>-0.273409101675976</v>
      </c>
      <c r="Z447" s="0" t="n">
        <v>0.742097</v>
      </c>
      <c r="AA447" s="0" t="n">
        <v>-31.892743</v>
      </c>
      <c r="AB447" s="0" t="n">
        <v>-4828.207069</v>
      </c>
      <c r="AC447" s="0" t="n">
        <v>0.000134007291201589</v>
      </c>
      <c r="AD447" s="0" t="n">
        <v>-0.0460102524778429</v>
      </c>
      <c r="AE447" s="0" t="n">
        <v>-0.710034792388511</v>
      </c>
    </row>
    <row r="448" customFormat="false" ht="12.75" hidden="false" customHeight="false" outlineLevel="0" collapsed="false">
      <c r="A448" s="0" t="n">
        <v>0.148666666666687</v>
      </c>
      <c r="B448" s="0" t="n">
        <v>-0.616948</v>
      </c>
      <c r="C448" s="0" t="n">
        <v>9.470211</v>
      </c>
      <c r="D448" s="0" t="n">
        <v>1433.684691</v>
      </c>
      <c r="E448" s="0" t="n">
        <v>0.00268843748138757</v>
      </c>
      <c r="F448" s="0" t="n">
        <v>-0.135814572611863</v>
      </c>
      <c r="G448" s="0" t="n">
        <v>-2.09590409970066</v>
      </c>
      <c r="H448" s="0" t="n">
        <v>-14.346064</v>
      </c>
      <c r="I448" s="0" t="n">
        <v>15.453362</v>
      </c>
      <c r="J448" s="0" t="n">
        <v>2339.467382</v>
      </c>
      <c r="K448" s="0" t="n">
        <v>-0.00315243297638279</v>
      </c>
      <c r="L448" s="0" t="n">
        <v>-0.111155031515553</v>
      </c>
      <c r="M448" s="0" t="n">
        <v>-1.71535557129031</v>
      </c>
      <c r="N448" s="0" t="n">
        <v>0.225178</v>
      </c>
      <c r="O448" s="0" t="n">
        <v>18.252381</v>
      </c>
      <c r="P448" s="0" t="n">
        <v>2763.207662</v>
      </c>
      <c r="Q448" s="0" t="n">
        <v>-0.011759772421277</v>
      </c>
      <c r="R448" s="0" t="n">
        <v>-0.0781109975694308</v>
      </c>
      <c r="S448" s="0" t="n">
        <v>-1.20541668174493</v>
      </c>
      <c r="T448" s="0" t="n">
        <v>-0.79717</v>
      </c>
      <c r="U448" s="0" t="n">
        <v>-48.488875</v>
      </c>
      <c r="V448" s="0" t="n">
        <v>-7340.677535</v>
      </c>
      <c r="W448" s="0" t="n">
        <v>0.013922609012902</v>
      </c>
      <c r="X448" s="0" t="n">
        <v>-0.0183504045396112</v>
      </c>
      <c r="Y448" s="0" t="n">
        <v>-0.283185252251665</v>
      </c>
      <c r="Z448" s="0" t="n">
        <v>0.762405</v>
      </c>
      <c r="AA448" s="0" t="n">
        <v>-26.559049</v>
      </c>
      <c r="AB448" s="0" t="n">
        <v>-4020.745053</v>
      </c>
      <c r="AC448" s="0" t="n">
        <v>0.000159064757226788</v>
      </c>
      <c r="AD448" s="0" t="n">
        <v>-0.0473133710315758</v>
      </c>
      <c r="AE448" s="0" t="n">
        <v>-0.730144647937862</v>
      </c>
    </row>
    <row r="449" customFormat="false" ht="12.75" hidden="false" customHeight="false" outlineLevel="0" collapsed="false">
      <c r="A449" s="0" t="n">
        <v>0.14900000000002</v>
      </c>
      <c r="B449" s="0" t="n">
        <v>-0.647316</v>
      </c>
      <c r="C449" s="0" t="n">
        <v>8.373823</v>
      </c>
      <c r="D449" s="0" t="n">
        <v>1267.703716</v>
      </c>
      <c r="E449" s="0" t="n">
        <v>0.00271888974155849</v>
      </c>
      <c r="F449" s="0" t="n">
        <v>-0.136294198298841</v>
      </c>
      <c r="G449" s="0" t="n">
        <v>-2.10330573225388</v>
      </c>
      <c r="H449" s="0" t="n">
        <v>-15.422865</v>
      </c>
      <c r="I449" s="0" t="n">
        <v>14.669461</v>
      </c>
      <c r="J449" s="0" t="n">
        <v>2220.793415</v>
      </c>
      <c r="K449" s="0" t="n">
        <v>-0.00326787687372656</v>
      </c>
      <c r="L449" s="0" t="n">
        <v>-0.112424311828635</v>
      </c>
      <c r="M449" s="0" t="n">
        <v>-1.7349432323087</v>
      </c>
      <c r="N449" s="0" t="n">
        <v>0.194829</v>
      </c>
      <c r="O449" s="0" t="n">
        <v>17.660438</v>
      </c>
      <c r="P449" s="0" t="n">
        <v>2673.594147</v>
      </c>
      <c r="Q449" s="0" t="n">
        <v>-0.0117434818743003</v>
      </c>
      <c r="R449" s="0" t="n">
        <v>-0.0786022770900011</v>
      </c>
      <c r="S449" s="0" t="n">
        <v>-1.21299815639359</v>
      </c>
      <c r="T449" s="0" t="n">
        <v>-0.801489</v>
      </c>
      <c r="U449" s="0" t="n">
        <v>-47.795289</v>
      </c>
      <c r="V449" s="0" t="n">
        <v>-7235.676337</v>
      </c>
      <c r="W449" s="0" t="n">
        <v>0.0141172663961463</v>
      </c>
      <c r="X449" s="0" t="n">
        <v>-0.0190364650182698</v>
      </c>
      <c r="Y449" s="0" t="n">
        <v>-0.293772605790292</v>
      </c>
      <c r="Z449" s="0" t="n">
        <v>0.815474</v>
      </c>
      <c r="AA449" s="0" t="n">
        <v>-21.10232</v>
      </c>
      <c r="AB449" s="0" t="n">
        <v>-3194.656758</v>
      </c>
      <c r="AC449" s="0" t="n">
        <v>0.00018496049301679</v>
      </c>
      <c r="AD449" s="0" t="n">
        <v>-0.0486453476189244</v>
      </c>
      <c r="AE449" s="0" t="n">
        <v>-0.750699843523033</v>
      </c>
    </row>
    <row r="450" customFormat="false" ht="12.75" hidden="false" customHeight="false" outlineLevel="0" collapsed="false">
      <c r="A450" s="0" t="n">
        <v>0.149333333333353</v>
      </c>
      <c r="B450" s="0" t="n">
        <v>-0.669305</v>
      </c>
      <c r="C450" s="0" t="n">
        <v>7.321314</v>
      </c>
      <c r="D450" s="0" t="n">
        <v>1108.365662</v>
      </c>
      <c r="E450" s="0" t="n">
        <v>0.00274864011644594</v>
      </c>
      <c r="F450" s="0" t="n">
        <v>-0.13676470283143</v>
      </c>
      <c r="G450" s="0" t="n">
        <v>-2.11056660625301</v>
      </c>
      <c r="H450" s="0" t="n">
        <v>-16.185942</v>
      </c>
      <c r="I450" s="0" t="n">
        <v>13.904278</v>
      </c>
      <c r="J450" s="0" t="n">
        <v>2104.953274</v>
      </c>
      <c r="K450" s="0" t="n">
        <v>-0.00340001276998966</v>
      </c>
      <c r="L450" s="0" t="n">
        <v>-0.113677629302203</v>
      </c>
      <c r="M450" s="0" t="n">
        <v>-1.75428455320607</v>
      </c>
      <c r="N450" s="0" t="n">
        <v>0.162631</v>
      </c>
      <c r="O450" s="0" t="n">
        <v>17.064461</v>
      </c>
      <c r="P450" s="0" t="n">
        <v>2583.369881</v>
      </c>
      <c r="Q450" s="0" t="n">
        <v>-0.0117269798910738</v>
      </c>
      <c r="R450" s="0" t="n">
        <v>-0.0790743463107239</v>
      </c>
      <c r="S450" s="0" t="n">
        <v>-1.22028317579229</v>
      </c>
      <c r="T450" s="0" t="n">
        <v>-0.777062</v>
      </c>
      <c r="U450" s="0" t="n">
        <v>-46.442309</v>
      </c>
      <c r="V450" s="0" t="n">
        <v>-7030.850153</v>
      </c>
      <c r="W450" s="0" t="n">
        <v>0.0143110597203792</v>
      </c>
      <c r="X450" s="0" t="n">
        <v>-0.0197743388946303</v>
      </c>
      <c r="Y450" s="0" t="n">
        <v>-0.305159548869035</v>
      </c>
      <c r="Z450" s="0" t="n">
        <v>0.910965</v>
      </c>
      <c r="AA450" s="0" t="n">
        <v>-15.66723</v>
      </c>
      <c r="AB450" s="0" t="n">
        <v>-2371.844524</v>
      </c>
      <c r="AC450" s="0" t="n">
        <v>0.00021175485550891</v>
      </c>
      <c r="AD450" s="0" t="n">
        <v>-0.0500002856398571</v>
      </c>
      <c r="AE450" s="0" t="n">
        <v>-0.771609382221224</v>
      </c>
    </row>
    <row r="451" customFormat="false" ht="12.75" hidden="false" customHeight="false" outlineLevel="0" collapsed="false">
      <c r="A451" s="0" t="n">
        <v>0.149666666666687</v>
      </c>
      <c r="B451" s="0" t="n">
        <v>-0.684106</v>
      </c>
      <c r="C451" s="0" t="n">
        <v>6.322549</v>
      </c>
      <c r="D451" s="0" t="n">
        <v>957.163628</v>
      </c>
      <c r="E451" s="0" t="n">
        <v>0.00277766436205324</v>
      </c>
      <c r="F451" s="0" t="n">
        <v>-0.13722722846828</v>
      </c>
      <c r="G451" s="0" t="n">
        <v>-2.11770434914347</v>
      </c>
      <c r="H451" s="0" t="n">
        <v>-16.601933</v>
      </c>
      <c r="I451" s="0" t="n">
        <v>13.177516</v>
      </c>
      <c r="J451" s="0" t="n">
        <v>1994.929472</v>
      </c>
      <c r="K451" s="0" t="n">
        <v>-0.00354966168345411</v>
      </c>
      <c r="L451" s="0" t="n">
        <v>-0.114915810960128</v>
      </c>
      <c r="M451" s="0" t="n">
        <v>-1.77339229669782</v>
      </c>
      <c r="N451" s="0" t="n">
        <v>0.131604</v>
      </c>
      <c r="O451" s="0" t="n">
        <v>16.470583</v>
      </c>
      <c r="P451" s="0" t="n">
        <v>2493.463222</v>
      </c>
      <c r="Q451" s="0" t="n">
        <v>-0.011710300675956</v>
      </c>
      <c r="R451" s="0" t="n">
        <v>-0.0795278518800471</v>
      </c>
      <c r="S451" s="0" t="n">
        <v>-1.22728171908346</v>
      </c>
      <c r="T451" s="0" t="n">
        <v>-0.719554</v>
      </c>
      <c r="U451" s="0" t="n">
        <v>-44.443428</v>
      </c>
      <c r="V451" s="0" t="n">
        <v>-6728.241656</v>
      </c>
      <c r="W451" s="0" t="n">
        <v>0.0145040167367326</v>
      </c>
      <c r="X451" s="0" t="n">
        <v>-0.0205625580380066</v>
      </c>
      <c r="Y451" s="0" t="n">
        <v>-0.317323425144663</v>
      </c>
      <c r="Z451" s="0" t="n">
        <v>1.054132</v>
      </c>
      <c r="AA451" s="0" t="n">
        <v>-10.387184</v>
      </c>
      <c r="AB451" s="0" t="n">
        <v>-1572.504278</v>
      </c>
      <c r="AC451" s="0" t="n">
        <v>0.000239553150679843</v>
      </c>
      <c r="AD451" s="0" t="n">
        <v>-0.0513723089690384</v>
      </c>
      <c r="AE451" s="0" t="n">
        <v>-0.792782583083149</v>
      </c>
    </row>
    <row r="452" customFormat="false" ht="12.75" hidden="false" customHeight="false" outlineLevel="0" collapsed="false">
      <c r="A452" s="0" t="n">
        <v>0.150000000000021</v>
      </c>
      <c r="B452" s="0" t="n">
        <v>-0.693644</v>
      </c>
      <c r="C452" s="0" t="n">
        <v>5.386193</v>
      </c>
      <c r="D452" s="0" t="n">
        <v>815.409775</v>
      </c>
      <c r="E452" s="0" t="n">
        <v>0.00280594585402655</v>
      </c>
      <c r="F452" s="0" t="n">
        <v>-0.137682859330528</v>
      </c>
      <c r="G452" s="0" t="n">
        <v>-2.12473569119155</v>
      </c>
      <c r="H452" s="0" t="n">
        <v>-16.651692</v>
      </c>
      <c r="I452" s="0" t="n">
        <v>12.51899</v>
      </c>
      <c r="J452" s="0" t="n">
        <v>1895.235939</v>
      </c>
      <c r="K452" s="0" t="n">
        <v>-0.00371727093104741</v>
      </c>
      <c r="L452" s="0" t="n">
        <v>-0.116139639281095</v>
      </c>
      <c r="M452" s="0" t="n">
        <v>-1.79227853807706</v>
      </c>
      <c r="N452" s="0" t="n">
        <v>0.104522</v>
      </c>
      <c r="O452" s="0" t="n">
        <v>15.883207</v>
      </c>
      <c r="P452" s="0" t="n">
        <v>2404.541088</v>
      </c>
      <c r="Q452" s="0" t="n">
        <v>-0.0116934772263679</v>
      </c>
      <c r="R452" s="0" t="n">
        <v>-0.0799634386335653</v>
      </c>
      <c r="S452" s="0" t="n">
        <v>-1.23400373743816</v>
      </c>
      <c r="T452" s="0" t="n">
        <v>-0.628475</v>
      </c>
      <c r="U452" s="0" t="n">
        <v>-41.831409</v>
      </c>
      <c r="V452" s="0" t="n">
        <v>-6332.810917</v>
      </c>
      <c r="W452" s="0" t="n">
        <v>0.0146962001368799</v>
      </c>
      <c r="X452" s="0" t="n">
        <v>-0.0213989569335616</v>
      </c>
      <c r="Y452" s="0" t="n">
        <v>-0.330230816167889</v>
      </c>
      <c r="Z452" s="0" t="n">
        <v>1.244382</v>
      </c>
      <c r="AA452" s="0" t="n">
        <v>-5.377449</v>
      </c>
      <c r="AB452" s="0" t="n">
        <v>-814.08604</v>
      </c>
      <c r="AC452" s="0" t="n">
        <v>0.000268510957342125</v>
      </c>
      <c r="AD452" s="0" t="n">
        <v>-0.0527557052085428</v>
      </c>
      <c r="AE452" s="0" t="n">
        <v>-0.814131291822101</v>
      </c>
    </row>
    <row r="453" customFormat="false" ht="12.75" hidden="false" customHeight="false" outlineLevel="0" collapsed="false">
      <c r="A453" s="0" t="n">
        <v>0.150333333333354</v>
      </c>
      <c r="B453" s="0" t="n">
        <v>-0.700037</v>
      </c>
      <c r="C453" s="0" t="n">
        <v>4.520742</v>
      </c>
      <c r="D453" s="0" t="n">
        <v>684.390089</v>
      </c>
      <c r="E453" s="0" t="n">
        <v>0.00283347364072705</v>
      </c>
      <c r="F453" s="0" t="n">
        <v>-0.138132611695447</v>
      </c>
      <c r="G453" s="0" t="n">
        <v>-2.13167631568982</v>
      </c>
      <c r="H453" s="0" t="n">
        <v>-16.338312</v>
      </c>
      <c r="I453" s="0" t="n">
        <v>11.965241</v>
      </c>
      <c r="J453" s="0" t="n">
        <v>1811.404616</v>
      </c>
      <c r="K453" s="0" t="n">
        <v>-0.00390289548281681</v>
      </c>
      <c r="L453" s="0" t="n">
        <v>-0.117349820686057</v>
      </c>
      <c r="M453" s="0" t="n">
        <v>-1.81095417890211</v>
      </c>
      <c r="N453" s="0" t="n">
        <v>0.083556</v>
      </c>
      <c r="O453" s="0" t="n">
        <v>15.305088</v>
      </c>
      <c r="P453" s="0" t="n">
        <v>2317.020231</v>
      </c>
      <c r="Q453" s="0" t="n">
        <v>-0.0116765384122654</v>
      </c>
      <c r="R453" s="0" t="n">
        <v>-0.0803817447820421</v>
      </c>
      <c r="S453" s="0" t="n">
        <v>-1.24045907978961</v>
      </c>
      <c r="T453" s="0" t="n">
        <v>-0.506485</v>
      </c>
      <c r="U453" s="0" t="n">
        <v>-38.657314</v>
      </c>
      <c r="V453" s="0" t="n">
        <v>-5852.288058</v>
      </c>
      <c r="W453" s="0" t="n">
        <v>0.0148877082750772</v>
      </c>
      <c r="X453" s="0" t="n">
        <v>-0.0222807080585195</v>
      </c>
      <c r="Y453" s="0" t="n">
        <v>-0.343838087315867</v>
      </c>
      <c r="Z453" s="0" t="n">
        <v>1.475526</v>
      </c>
      <c r="AA453" s="0" t="n">
        <v>-0.73568</v>
      </c>
      <c r="AB453" s="0" t="n">
        <v>-111.373846</v>
      </c>
      <c r="AC453" s="0" t="n">
        <v>0.000298833550326938</v>
      </c>
      <c r="AD453" s="0" t="n">
        <v>-0.0541450512207736</v>
      </c>
      <c r="AE453" s="0" t="n">
        <v>-0.83557181804482</v>
      </c>
    </row>
    <row r="454" customFormat="false" ht="12.75" hidden="false" customHeight="false" outlineLevel="0" collapsed="false">
      <c r="A454" s="0" t="n">
        <v>0.150666666666687</v>
      </c>
      <c r="B454" s="0" t="n">
        <v>-0.705089</v>
      </c>
      <c r="C454" s="0" t="n">
        <v>3.734345</v>
      </c>
      <c r="D454" s="0" t="n">
        <v>565.338399</v>
      </c>
      <c r="E454" s="0" t="n">
        <v>0.00286024027710718</v>
      </c>
      <c r="F454" s="0" t="n">
        <v>-0.138577424802724</v>
      </c>
      <c r="G454" s="0" t="n">
        <v>-2.13854071707575</v>
      </c>
      <c r="H454" s="0" t="n">
        <v>-15.709374</v>
      </c>
      <c r="I454" s="0" t="n">
        <v>11.555871</v>
      </c>
      <c r="J454" s="0" t="n">
        <v>1749.430476</v>
      </c>
      <c r="K454" s="0" t="n">
        <v>-0.00410620737729292</v>
      </c>
      <c r="L454" s="0" t="n">
        <v>-0.118546946784881</v>
      </c>
      <c r="M454" s="0" t="n">
        <v>-1.8294283489504</v>
      </c>
      <c r="N454" s="0" t="n">
        <v>0.069723</v>
      </c>
      <c r="O454" s="0" t="n">
        <v>14.737111</v>
      </c>
      <c r="P454" s="0" t="n">
        <v>2231.034854</v>
      </c>
      <c r="Q454" s="0" t="n">
        <v>-0.0116595067643269</v>
      </c>
      <c r="R454" s="0" t="n">
        <v>-0.0807833989748379</v>
      </c>
      <c r="S454" s="0" t="n">
        <v>-1.2466574475177</v>
      </c>
      <c r="T454" s="0" t="n">
        <v>-0.358836</v>
      </c>
      <c r="U454" s="0" t="n">
        <v>-34.988032</v>
      </c>
      <c r="V454" s="0" t="n">
        <v>-5296.799474</v>
      </c>
      <c r="W454" s="0" t="n">
        <v>0.0150786724263099</v>
      </c>
      <c r="X454" s="0" t="n">
        <v>-0.0232043767562138</v>
      </c>
      <c r="Y454" s="0" t="n">
        <v>-0.358092234615739</v>
      </c>
      <c r="Z454" s="0" t="n">
        <v>1.737309</v>
      </c>
      <c r="AA454" s="0" t="n">
        <v>3.456092</v>
      </c>
      <c r="AB454" s="0" t="n">
        <v>523.213904</v>
      </c>
      <c r="AC454" s="0" t="n">
        <v>0.000330769584050988</v>
      </c>
      <c r="AD454" s="0" t="n">
        <v>-0.0555353199002806</v>
      </c>
      <c r="AE454" s="0" t="n">
        <v>-0.857026582964816</v>
      </c>
    </row>
    <row r="455" customFormat="false" ht="12.75" hidden="false" customHeight="false" outlineLevel="0" collapsed="false">
      <c r="A455" s="0" t="n">
        <v>0.151000000000021</v>
      </c>
      <c r="B455" s="0" t="n">
        <v>-0.710283</v>
      </c>
      <c r="C455" s="0" t="n">
        <v>3.033594</v>
      </c>
      <c r="D455" s="0" t="n">
        <v>459.252499</v>
      </c>
      <c r="E455" s="0" t="n">
        <v>0.00288623986418513</v>
      </c>
      <c r="F455" s="0" t="n">
        <v>-0.139018152318872</v>
      </c>
      <c r="G455" s="0" t="n">
        <v>-2.14534206921107</v>
      </c>
      <c r="H455" s="0" t="n">
        <v>-14.87594</v>
      </c>
      <c r="I455" s="0" t="n">
        <v>11.324265</v>
      </c>
      <c r="J455" s="0" t="n">
        <v>1714.367897</v>
      </c>
      <c r="K455" s="0" t="n">
        <v>-0.00432655264635146</v>
      </c>
      <c r="L455" s="0" t="n">
        <v>-0.119731453819661</v>
      </c>
      <c r="M455" s="0" t="n">
        <v>-1.84770778035362</v>
      </c>
      <c r="N455" s="0" t="n">
        <v>0.062227</v>
      </c>
      <c r="O455" s="0" t="n">
        <v>14.179963</v>
      </c>
      <c r="P455" s="0" t="n">
        <v>2146.688924</v>
      </c>
      <c r="Q455" s="0" t="n">
        <v>-0.011642397546858</v>
      </c>
      <c r="R455" s="0" t="n">
        <v>-0.0811690188824784</v>
      </c>
      <c r="S455" s="0" t="n">
        <v>-1.2526083725727</v>
      </c>
      <c r="T455" s="0" t="n">
        <v>-0.195609</v>
      </c>
      <c r="U455" s="0" t="n">
        <v>-30.906346</v>
      </c>
      <c r="V455" s="0" t="n">
        <v>-4678.877548</v>
      </c>
      <c r="W455" s="0" t="n">
        <v>0.0152692504646932</v>
      </c>
      <c r="X455" s="0" t="n">
        <v>-0.0241659940175728</v>
      </c>
      <c r="Y455" s="0" t="n">
        <v>-0.372932007919763</v>
      </c>
      <c r="Z455" s="0" t="n">
        <v>2.017115</v>
      </c>
      <c r="AA455" s="0" t="n">
        <v>7.132082</v>
      </c>
      <c r="AB455" s="0" t="n">
        <v>1079.717901</v>
      </c>
      <c r="AC455" s="0" t="n">
        <v>0.000364600400594949</v>
      </c>
      <c r="AD455" s="0" t="n">
        <v>-0.0569219692396549</v>
      </c>
      <c r="AE455" s="0" t="n">
        <v>-0.878425493875526</v>
      </c>
    </row>
    <row r="456" customFormat="false" ht="12.75" hidden="false" customHeight="false" outlineLevel="0" collapsed="false">
      <c r="A456" s="0" t="n">
        <v>0.151333333333354</v>
      </c>
      <c r="B456" s="0" t="n">
        <v>-0.716887</v>
      </c>
      <c r="C456" s="0" t="n">
        <v>2.422044</v>
      </c>
      <c r="D456" s="0" t="n">
        <v>366.670481</v>
      </c>
      <c r="E456" s="0" t="n">
        <v>0.00291146640697888</v>
      </c>
      <c r="F456" s="0" t="n">
        <v>-0.139455555568805</v>
      </c>
      <c r="G456" s="0" t="n">
        <v>-2.15209212093804</v>
      </c>
      <c r="H456" s="0" t="n">
        <v>-13.980893</v>
      </c>
      <c r="I456" s="0" t="n">
        <v>11.295605</v>
      </c>
      <c r="J456" s="0" t="n">
        <v>1710.029121</v>
      </c>
      <c r="K456" s="0" t="n">
        <v>-0.00456306352069544</v>
      </c>
      <c r="L456" s="0" t="n">
        <v>-0.120903586887911</v>
      </c>
      <c r="M456" s="0" t="n">
        <v>-1.86579625548216</v>
      </c>
      <c r="N456" s="0" t="n">
        <v>0.05815</v>
      </c>
      <c r="O456" s="0" t="n">
        <v>13.636368</v>
      </c>
      <c r="P456" s="0" t="n">
        <v>2064.394628</v>
      </c>
      <c r="Q456" s="0" t="n">
        <v>-0.0116252197077311</v>
      </c>
      <c r="R456" s="0" t="n">
        <v>-0.0815392098415024</v>
      </c>
      <c r="S456" s="0" t="n">
        <v>-1.2583211965637</v>
      </c>
      <c r="T456" s="0" t="n">
        <v>-0.030624</v>
      </c>
      <c r="U456" s="0" t="n">
        <v>-26.504502</v>
      </c>
      <c r="V456" s="0" t="n">
        <v>-4012.487158</v>
      </c>
      <c r="W456" s="0" t="n">
        <v>0.0154596161935784</v>
      </c>
      <c r="X456" s="0" t="n">
        <v>-0.0251611447852696</v>
      </c>
      <c r="Y456" s="0" t="n">
        <v>-0.388289273621335</v>
      </c>
      <c r="Z456" s="0" t="n">
        <v>2.301776</v>
      </c>
      <c r="AA456" s="0" t="n">
        <v>10.24543</v>
      </c>
      <c r="AB456" s="0" t="n">
        <v>1551.044272</v>
      </c>
      <c r="AC456" s="0" t="n">
        <v>0.000400626797719726</v>
      </c>
      <c r="AD456" s="0" t="n">
        <v>-0.058301013163273</v>
      </c>
      <c r="AE456" s="0" t="n">
        <v>-0.899707037263361</v>
      </c>
    </row>
    <row r="457" customFormat="false" ht="12.75" hidden="false" customHeight="false" outlineLevel="0" collapsed="false">
      <c r="A457" s="0" t="n">
        <v>0.151666666666688</v>
      </c>
      <c r="B457" s="0" t="n">
        <v>-0.725905</v>
      </c>
      <c r="C457" s="0" t="n">
        <v>1.899442</v>
      </c>
      <c r="D457" s="0" t="n">
        <v>287.55447</v>
      </c>
      <c r="E457" s="0" t="n">
        <v>0.00293591244847486</v>
      </c>
      <c r="F457" s="0" t="n">
        <v>-0.139890299878317</v>
      </c>
      <c r="G457" s="0" t="n">
        <v>-2.15880113963402</v>
      </c>
      <c r="H457" s="0" t="n">
        <v>-13.131348</v>
      </c>
      <c r="I457" s="0" t="n">
        <v>11.492915</v>
      </c>
      <c r="J457" s="0" t="n">
        <v>1739.899614</v>
      </c>
      <c r="K457" s="0" t="n">
        <v>-0.00481479547981066</v>
      </c>
      <c r="L457" s="0" t="n">
        <v>-0.122063370905085</v>
      </c>
      <c r="M457" s="0" t="n">
        <v>-1.88369415883359</v>
      </c>
      <c r="N457" s="0" t="n">
        <v>0.053174</v>
      </c>
      <c r="O457" s="0" t="n">
        <v>13.111359</v>
      </c>
      <c r="P457" s="0" t="n">
        <v>1984.914032</v>
      </c>
      <c r="Q457" s="0" t="n">
        <v>-0.0116079788562956</v>
      </c>
      <c r="R457" s="0" t="n">
        <v>-0.0818945618172643</v>
      </c>
      <c r="S457" s="0" t="n">
        <v>-1.2638050238967</v>
      </c>
      <c r="T457" s="0" t="n">
        <v>0.12432</v>
      </c>
      <c r="U457" s="0" t="n">
        <v>-21.874782</v>
      </c>
      <c r="V457" s="0" t="n">
        <v>-3311.598954</v>
      </c>
      <c r="W457" s="0" t="n">
        <v>0.0156499458783276</v>
      </c>
      <c r="X457" s="0" t="n">
        <v>-0.0261850657371422</v>
      </c>
      <c r="Y457" s="0" t="n">
        <v>-0.404090523654348</v>
      </c>
      <c r="Z457" s="0" t="n">
        <v>2.578263</v>
      </c>
      <c r="AA457" s="0" t="n">
        <v>12.76968</v>
      </c>
      <c r="AB457" s="0" t="n">
        <v>1933.187655</v>
      </c>
      <c r="AC457" s="0" t="n">
        <v>0.000439154892359361</v>
      </c>
      <c r="AD457" s="0" t="n">
        <v>-0.059669072100368</v>
      </c>
      <c r="AE457" s="0" t="n">
        <v>-0.920819059256008</v>
      </c>
    </row>
    <row r="458" customFormat="false" ht="12.75" hidden="false" customHeight="false" outlineLevel="0" collapsed="false">
      <c r="A458" s="0" t="n">
        <v>0.152000000000021</v>
      </c>
      <c r="B458" s="0" t="n">
        <v>-0.738008</v>
      </c>
      <c r="C458" s="0" t="n">
        <v>1.46252</v>
      </c>
      <c r="D458" s="0" t="n">
        <v>221.40927</v>
      </c>
      <c r="E458" s="0" t="n">
        <v>0.00295956799622049</v>
      </c>
      <c r="F458" s="0" t="n">
        <v>-0.140322954633635</v>
      </c>
      <c r="G458" s="0" t="n">
        <v>-2.16547791212232</v>
      </c>
      <c r="H458" s="0" t="n">
        <v>-12.373341</v>
      </c>
      <c r="I458" s="0" t="n">
        <v>11.937137</v>
      </c>
      <c r="J458" s="0" t="n">
        <v>1807.149991</v>
      </c>
      <c r="K458" s="0" t="n">
        <v>-0.00508083689046216</v>
      </c>
      <c r="L458" s="0" t="n">
        <v>-0.123210585537916</v>
      </c>
      <c r="M458" s="0" t="n">
        <v>-1.90139809020224</v>
      </c>
      <c r="N458" s="0" t="n">
        <v>0.042936</v>
      </c>
      <c r="O458" s="0" t="n">
        <v>12.609775</v>
      </c>
      <c r="P458" s="0" t="n">
        <v>1908.979815</v>
      </c>
      <c r="Q458" s="0" t="n">
        <v>-0.01159068159209</v>
      </c>
      <c r="R458" s="0" t="n">
        <v>-0.0822356446096351</v>
      </c>
      <c r="S458" s="0" t="n">
        <v>-1.269068647784</v>
      </c>
      <c r="T458" s="0" t="n">
        <v>0.26375</v>
      </c>
      <c r="U458" s="0" t="n">
        <v>-17.104494</v>
      </c>
      <c r="V458" s="0" t="n">
        <v>-2589.430347</v>
      </c>
      <c r="W458" s="0" t="n">
        <v>0.0158404065818806</v>
      </c>
      <c r="X458" s="0" t="n">
        <v>-0.0272327443100049</v>
      </c>
      <c r="Y458" s="0" t="n">
        <v>-0.420258403643118</v>
      </c>
      <c r="Z458" s="0" t="n">
        <v>2.832961</v>
      </c>
      <c r="AA458" s="0" t="n">
        <v>14.695973</v>
      </c>
      <c r="AB458" s="0" t="n">
        <v>2224.807003</v>
      </c>
      <c r="AC458" s="0" t="n">
        <v>0.000480481750232531</v>
      </c>
      <c r="AD458" s="0" t="n">
        <v>-0.0610234025278054</v>
      </c>
      <c r="AE458" s="0" t="n">
        <v>-0.941719221532709</v>
      </c>
    </row>
    <row r="459" customFormat="false" ht="12.75" hidden="false" customHeight="false" outlineLevel="0" collapsed="false">
      <c r="A459" s="0" t="n">
        <v>0.152333333333354</v>
      </c>
      <c r="B459" s="0" t="n">
        <v>-0.753479</v>
      </c>
      <c r="C459" s="0" t="n">
        <v>1.106658</v>
      </c>
      <c r="D459" s="0" t="n">
        <v>167.535791</v>
      </c>
      <c r="E459" s="0" t="n">
        <v>0.00298241980735376</v>
      </c>
      <c r="F459" s="0" t="n">
        <v>-0.140753996384157</v>
      </c>
      <c r="G459" s="0" t="n">
        <v>-2.17212979255836</v>
      </c>
      <c r="H459" s="0" t="n">
        <v>-11.718297</v>
      </c>
      <c r="I459" s="0" t="n">
        <v>12.642144</v>
      </c>
      <c r="J459" s="0" t="n">
        <v>1913.880132</v>
      </c>
      <c r="K459" s="0" t="n">
        <v>-0.00536036628373784</v>
      </c>
      <c r="L459" s="0" t="n">
        <v>-0.124344743779508</v>
      </c>
      <c r="M459" s="0" t="n">
        <v>-1.91890053404765</v>
      </c>
      <c r="N459" s="0" t="n">
        <v>0.023968</v>
      </c>
      <c r="O459" s="0" t="n">
        <v>12.134031</v>
      </c>
      <c r="P459" s="0" t="n">
        <v>1836.957466</v>
      </c>
      <c r="Q459" s="0" t="n">
        <v>-0.0115733399953677</v>
      </c>
      <c r="R459" s="0" t="n">
        <v>-0.0825630031954965</v>
      </c>
      <c r="S459" s="0" t="n">
        <v>-1.27412047836281</v>
      </c>
      <c r="T459" s="0" t="n">
        <v>0.388117</v>
      </c>
      <c r="U459" s="0" t="n">
        <v>-12.27471</v>
      </c>
      <c r="V459" s="0" t="n">
        <v>-1858.25478</v>
      </c>
      <c r="W459" s="0" t="n">
        <v>0.0160311501017837</v>
      </c>
      <c r="X459" s="0" t="n">
        <v>-0.0282990133319233</v>
      </c>
      <c r="Y459" s="0" t="n">
        <v>-0.436713173280434</v>
      </c>
      <c r="Z459" s="0" t="n">
        <v>3.052424</v>
      </c>
      <c r="AA459" s="0" t="n">
        <v>16.02864</v>
      </c>
      <c r="AB459" s="0" t="n">
        <v>2426.558029</v>
      </c>
      <c r="AC459" s="0" t="n">
        <v>0.000524880780484607</v>
      </c>
      <c r="AD459" s="0" t="n">
        <v>-0.0623619078055954</v>
      </c>
      <c r="AE459" s="0" t="n">
        <v>-0.962375168537737</v>
      </c>
    </row>
    <row r="460" customFormat="false" ht="12.75" hidden="false" customHeight="false" outlineLevel="0" collapsed="false">
      <c r="A460" s="0" t="n">
        <v>0.152666666666688</v>
      </c>
      <c r="B460" s="0" t="n">
        <v>-0.772081</v>
      </c>
      <c r="C460" s="0" t="n">
        <v>0.826727</v>
      </c>
      <c r="D460" s="0" t="n">
        <v>125.157326</v>
      </c>
      <c r="E460" s="0" t="n">
        <v>0.00300445111664801</v>
      </c>
      <c r="F460" s="0" t="n">
        <v>-0.141183813638932</v>
      </c>
      <c r="G460" s="0" t="n">
        <v>-2.17876277645042</v>
      </c>
      <c r="H460" s="0" t="n">
        <v>-11.162108</v>
      </c>
      <c r="I460" s="0" t="n">
        <v>13.615089</v>
      </c>
      <c r="J460" s="0" t="n">
        <v>2061.173278</v>
      </c>
      <c r="K460" s="0" t="n">
        <v>-0.00565266997176756</v>
      </c>
      <c r="L460" s="0" t="n">
        <v>-0.125465076763083</v>
      </c>
      <c r="M460" s="0" t="n">
        <v>-1.93618962514133</v>
      </c>
      <c r="N460" s="0" t="n">
        <v>-0.006046</v>
      </c>
      <c r="O460" s="0" t="n">
        <v>11.686442</v>
      </c>
      <c r="P460" s="0" t="n">
        <v>1769.197441</v>
      </c>
      <c r="Q460" s="0" t="n">
        <v>-0.0115559753297675</v>
      </c>
      <c r="R460" s="0" t="n">
        <v>-0.0828771544696287</v>
      </c>
      <c r="S460" s="0" t="n">
        <v>-1.27896849240396</v>
      </c>
      <c r="T460" s="0" t="n">
        <v>0.500846</v>
      </c>
      <c r="U460" s="0" t="n">
        <v>-7.461381</v>
      </c>
      <c r="V460" s="0" t="n">
        <v>-1129.570207</v>
      </c>
      <c r="W460" s="0" t="n">
        <v>0.0162223126585295</v>
      </c>
      <c r="X460" s="0" t="n">
        <v>-0.0293786395172778</v>
      </c>
      <c r="Y460" s="0" t="n">
        <v>-0.453374071988014</v>
      </c>
      <c r="Z460" s="0" t="n">
        <v>3.226459</v>
      </c>
      <c r="AA460" s="0" t="n">
        <v>16.783976</v>
      </c>
      <c r="AB460" s="0" t="n">
        <v>2540.907568</v>
      </c>
      <c r="AC460" s="0" t="n">
        <v>0.0005725879475554</v>
      </c>
      <c r="AD460" s="0" t="n">
        <v>-0.0636831337989593</v>
      </c>
      <c r="AE460" s="0" t="n">
        <v>-0.982764459915366</v>
      </c>
    </row>
    <row r="461" customFormat="false" ht="12.75" hidden="false" customHeight="false" outlineLevel="0" collapsed="false">
      <c r="A461" s="0" t="n">
        <v>0.153000000000021</v>
      </c>
      <c r="B461" s="0" t="n">
        <v>-0.793111</v>
      </c>
      <c r="C461" s="0" t="n">
        <v>0.617055</v>
      </c>
      <c r="D461" s="0" t="n">
        <v>93.415237</v>
      </c>
      <c r="E461" s="0" t="n">
        <v>0.00302564187963987</v>
      </c>
      <c r="F461" s="0" t="n">
        <v>-0.141612712455335</v>
      </c>
      <c r="G461" s="0" t="n">
        <v>-2.18538158690749</v>
      </c>
      <c r="H461" s="0" t="n">
        <v>-10.684293</v>
      </c>
      <c r="I461" s="0" t="n">
        <v>14.85727</v>
      </c>
      <c r="J461" s="0" t="n">
        <v>2249.225566</v>
      </c>
      <c r="K461" s="0" t="n">
        <v>-0.00595713735051107</v>
      </c>
      <c r="L461" s="0" t="n">
        <v>-0.126570525745551</v>
      </c>
      <c r="M461" s="0" t="n">
        <v>-1.95324902485627</v>
      </c>
      <c r="N461" s="0" t="n">
        <v>-0.048347</v>
      </c>
      <c r="O461" s="0" t="n">
        <v>11.271673</v>
      </c>
      <c r="P461" s="0" t="n">
        <v>1706.406073</v>
      </c>
      <c r="Q461" s="0" t="n">
        <v>-0.011538620582648</v>
      </c>
      <c r="R461" s="0" t="n">
        <v>-0.0831785840601143</v>
      </c>
      <c r="S461" s="0" t="n">
        <v>-1.28362018416773</v>
      </c>
      <c r="T461" s="0" t="n">
        <v>0.605751</v>
      </c>
      <c r="U461" s="0" t="n">
        <v>-2.737496</v>
      </c>
      <c r="V461" s="0" t="n">
        <v>-414.426463</v>
      </c>
      <c r="W461" s="0" t="n">
        <v>0.0164140179183388</v>
      </c>
      <c r="X461" s="0" t="n">
        <v>-0.0304664066750119</v>
      </c>
      <c r="Y461" s="0" t="n">
        <v>-0.470160602988525</v>
      </c>
      <c r="Z461" s="0" t="n">
        <v>3.350342</v>
      </c>
      <c r="AA461" s="0" t="n">
        <v>16.995307</v>
      </c>
      <c r="AB461" s="0" t="n">
        <v>2572.900619</v>
      </c>
      <c r="AC461" s="0" t="n">
        <v>0.000623791285671589</v>
      </c>
      <c r="AD461" s="0" t="n">
        <v>-0.0649862497742843</v>
      </c>
      <c r="AE461" s="0" t="n">
        <v>-1.00287427570084</v>
      </c>
    </row>
    <row r="462" customFormat="false" ht="12.75" hidden="false" customHeight="false" outlineLevel="0" collapsed="false">
      <c r="A462" s="0" t="n">
        <v>0.153333333333355</v>
      </c>
      <c r="B462" s="0" t="n">
        <v>-0.815589</v>
      </c>
      <c r="C462" s="0" t="n">
        <v>0.471425</v>
      </c>
      <c r="D462" s="0" t="n">
        <v>71.368448</v>
      </c>
      <c r="E462" s="0" t="n">
        <v>0.00304596948596798</v>
      </c>
      <c r="F462" s="0" t="n">
        <v>-0.142040922609736</v>
      </c>
      <c r="G462" s="0" t="n">
        <v>-2.1919897698668</v>
      </c>
      <c r="H462" s="0" t="n">
        <v>-10.251416</v>
      </c>
      <c r="I462" s="0" t="n">
        <v>16.362056</v>
      </c>
      <c r="J462" s="0" t="n">
        <v>2477.033444</v>
      </c>
      <c r="K462" s="0" t="n">
        <v>-0.00627323954963775</v>
      </c>
      <c r="L462" s="0" t="n">
        <v>-0.127659741259559</v>
      </c>
      <c r="M462" s="0" t="n">
        <v>-1.97005790808302</v>
      </c>
      <c r="N462" s="0" t="n">
        <v>-0.103067</v>
      </c>
      <c r="O462" s="0" t="n">
        <v>10.892827</v>
      </c>
      <c r="P462" s="0" t="n">
        <v>1649.052947</v>
      </c>
      <c r="Q462" s="0" t="n">
        <v>-0.0115213218058272</v>
      </c>
      <c r="R462" s="0" t="n">
        <v>-0.0834677423175416</v>
      </c>
      <c r="S462" s="0" t="n">
        <v>-1.28808250350817</v>
      </c>
      <c r="T462" s="0" t="n">
        <v>0.706469</v>
      </c>
      <c r="U462" s="0" t="n">
        <v>1.826211</v>
      </c>
      <c r="V462" s="0" t="n">
        <v>276.468031</v>
      </c>
      <c r="W462" s="0" t="n">
        <v>0.0166063809881845</v>
      </c>
      <c r="X462" s="0" t="n">
        <v>-0.0315571952998803</v>
      </c>
      <c r="Y462" s="0" t="n">
        <v>-0.486993761568862</v>
      </c>
      <c r="Z462" s="0" t="n">
        <v>3.423568</v>
      </c>
      <c r="AA462" s="0" t="n">
        <v>16.722386</v>
      </c>
      <c r="AB462" s="0" t="n">
        <v>2531.583412</v>
      </c>
      <c r="AC462" s="0" t="n">
        <v>0.000678625420035851</v>
      </c>
      <c r="AD462" s="0" t="n">
        <v>-0.0662710095911084</v>
      </c>
      <c r="AE462" s="0" t="n">
        <v>-1.02270081743487</v>
      </c>
    </row>
    <row r="463" customFormat="false" ht="12.75" hidden="false" customHeight="false" outlineLevel="0" collapsed="false">
      <c r="A463" s="0" t="n">
        <v>0.153666666666688</v>
      </c>
      <c r="B463" s="0" t="n">
        <v>-0.83834</v>
      </c>
      <c r="C463" s="0" t="n">
        <v>0.382627</v>
      </c>
      <c r="D463" s="0" t="n">
        <v>57.925418</v>
      </c>
      <c r="E463" s="0" t="n">
        <v>0.00306540980313733</v>
      </c>
      <c r="F463" s="0" t="n">
        <v>-0.142468604482317</v>
      </c>
      <c r="G463" s="0" t="n">
        <v>-2.19858980033473</v>
      </c>
      <c r="H463" s="0" t="n">
        <v>-9.833038</v>
      </c>
      <c r="I463" s="0" t="n">
        <v>18.117913</v>
      </c>
      <c r="J463" s="0" t="n">
        <v>2742.85076</v>
      </c>
      <c r="K463" s="0" t="n">
        <v>-0.00660049739837099</v>
      </c>
      <c r="L463" s="0" t="n">
        <v>-0.128731089503892</v>
      </c>
      <c r="M463" s="0" t="n">
        <v>-1.98659106184104</v>
      </c>
      <c r="N463" s="0" t="n">
        <v>-0.169287</v>
      </c>
      <c r="O463" s="0" t="n">
        <v>10.548473</v>
      </c>
      <c r="P463" s="0" t="n">
        <v>1596.921681</v>
      </c>
      <c r="Q463" s="0" t="n">
        <v>-0.0115041382749484</v>
      </c>
      <c r="R463" s="0" t="n">
        <v>-0.0837450417477473</v>
      </c>
      <c r="S463" s="0" t="n">
        <v>-1.29236181625465</v>
      </c>
      <c r="T463" s="0" t="n">
        <v>0.807272</v>
      </c>
      <c r="U463" s="0" t="n">
        <v>6.161354</v>
      </c>
      <c r="V463" s="0" t="n">
        <v>932.760597</v>
      </c>
      <c r="W463" s="0" t="n">
        <v>0.016799512593024</v>
      </c>
      <c r="X463" s="0" t="n">
        <v>-0.0326460594930926</v>
      </c>
      <c r="Y463" s="0" t="n">
        <v>-0.503797222129002</v>
      </c>
      <c r="Z463" s="0" t="n">
        <v>3.446777</v>
      </c>
      <c r="AA463" s="0" t="n">
        <v>16.049184</v>
      </c>
      <c r="AB463" s="0" t="n">
        <v>2429.668179</v>
      </c>
      <c r="AC463" s="0" t="n">
        <v>0.000737170181486679</v>
      </c>
      <c r="AD463" s="0" t="n">
        <v>-0.0675376873022945</v>
      </c>
      <c r="AE463" s="0" t="n">
        <v>-1.04224831432955</v>
      </c>
    </row>
    <row r="464" customFormat="false" ht="12.75" hidden="false" customHeight="false" outlineLevel="0" collapsed="false">
      <c r="A464" s="0" t="n">
        <v>0.154000000000021</v>
      </c>
      <c r="B464" s="0" t="n">
        <v>-0.860053</v>
      </c>
      <c r="C464" s="0" t="n">
        <v>0.341961</v>
      </c>
      <c r="D464" s="0" t="n">
        <v>51.769161</v>
      </c>
      <c r="E464" s="0" t="n">
        <v>0.00308393843866366</v>
      </c>
      <c r="F464" s="0" t="n">
        <v>-0.142895857035427</v>
      </c>
      <c r="G464" s="0" t="n">
        <v>-2.20518320550524</v>
      </c>
      <c r="H464" s="0" t="n">
        <v>-9.418723</v>
      </c>
      <c r="I464" s="0" t="n">
        <v>20.107048</v>
      </c>
      <c r="J464" s="0" t="n">
        <v>3043.983655</v>
      </c>
      <c r="K464" s="0" t="n">
        <v>-0.00693845293817378</v>
      </c>
      <c r="L464" s="0" t="n">
        <v>-0.129782665259176</v>
      </c>
      <c r="M464" s="0" t="n">
        <v>-2.00281908459384</v>
      </c>
      <c r="N464" s="0" t="n">
        <v>-0.245084</v>
      </c>
      <c r="O464" s="0" t="n">
        <v>10.236686</v>
      </c>
      <c r="P464" s="0" t="n">
        <v>1549.720465</v>
      </c>
      <c r="Q464" s="0" t="n">
        <v>-0.011487141502554</v>
      </c>
      <c r="R464" s="0" t="n">
        <v>-0.0840108574697889</v>
      </c>
      <c r="S464" s="0" t="n">
        <v>-1.29646391128077</v>
      </c>
      <c r="T464" s="0" t="n">
        <v>0.912656</v>
      </c>
      <c r="U464" s="0" t="n">
        <v>10.200573</v>
      </c>
      <c r="V464" s="0" t="n">
        <v>1544.253463</v>
      </c>
      <c r="W464" s="0" t="n">
        <v>0.0169935236111976</v>
      </c>
      <c r="X464" s="0" t="n">
        <v>-0.0337283017135732</v>
      </c>
      <c r="Y464" s="0" t="n">
        <v>-0.52049849174779</v>
      </c>
      <c r="Z464" s="0" t="n">
        <v>3.421307</v>
      </c>
      <c r="AA464" s="0" t="n">
        <v>15.0602</v>
      </c>
      <c r="AB464" s="0" t="n">
        <v>2279.946946</v>
      </c>
      <c r="AC464" s="0" t="n">
        <v>0.000799451181139943</v>
      </c>
      <c r="AD464" s="0" t="n">
        <v>-0.0687869922512284</v>
      </c>
      <c r="AE464" s="0" t="n">
        <v>-1.06152771303941</v>
      </c>
    </row>
    <row r="465" customFormat="false" ht="12.75" hidden="false" customHeight="false" outlineLevel="0" collapsed="false">
      <c r="A465" s="0" t="n">
        <v>0.154333333333355</v>
      </c>
      <c r="B465" s="0" t="n">
        <v>-0.87936</v>
      </c>
      <c r="C465" s="0" t="n">
        <v>0.339991</v>
      </c>
      <c r="D465" s="0" t="n">
        <v>51.47083</v>
      </c>
      <c r="E465" s="0" t="n">
        <v>0.00310153214472247</v>
      </c>
      <c r="F465" s="0" t="n">
        <v>-0.143322727072568</v>
      </c>
      <c r="G465" s="0" t="n">
        <v>-2.21177070765037</v>
      </c>
      <c r="H465" s="0" t="n">
        <v>-9.016183</v>
      </c>
      <c r="I465" s="0" t="n">
        <v>22.291338</v>
      </c>
      <c r="J465" s="0" t="n">
        <v>3374.660963</v>
      </c>
      <c r="K465" s="0" t="n">
        <v>-0.00728665756577017</v>
      </c>
      <c r="L465" s="0" t="n">
        <v>-0.130812315070155</v>
      </c>
      <c r="M465" s="0" t="n">
        <v>-2.01870874400551</v>
      </c>
      <c r="N465" s="0" t="n">
        <v>-0.326306</v>
      </c>
      <c r="O465" s="0" t="n">
        <v>9.958464</v>
      </c>
      <c r="P465" s="0" t="n">
        <v>1507.600813</v>
      </c>
      <c r="Q465" s="0" t="n">
        <v>-0.0114704128130611</v>
      </c>
      <c r="R465" s="0" t="n">
        <v>-0.0842655283807294</v>
      </c>
      <c r="S465" s="0" t="n">
        <v>-1.30039401848187</v>
      </c>
      <c r="T465" s="0" t="n">
        <v>1.025154</v>
      </c>
      <c r="U465" s="0" t="n">
        <v>13.878074</v>
      </c>
      <c r="V465" s="0" t="n">
        <v>2100.986179</v>
      </c>
      <c r="W465" s="0" t="n">
        <v>0.0171885293705057</v>
      </c>
      <c r="X465" s="0" t="n">
        <v>-0.0347995459067315</v>
      </c>
      <c r="Y465" s="0" t="n">
        <v>-0.537030038718889</v>
      </c>
      <c r="Z465" s="0" t="n">
        <v>3.350719</v>
      </c>
      <c r="AA465" s="0" t="n">
        <v>13.815972</v>
      </c>
      <c r="AB465" s="0" t="n">
        <v>2091.584653</v>
      </c>
      <c r="AC465" s="0" t="n">
        <v>0.000865441680625187</v>
      </c>
      <c r="AD465" s="0" t="n">
        <v>-0.0700199838119343</v>
      </c>
      <c r="AE465" s="0" t="n">
        <v>-1.08055536192951</v>
      </c>
    </row>
    <row r="466" customFormat="false" ht="12.75" hidden="false" customHeight="false" outlineLevel="0" collapsed="false">
      <c r="A466" s="0" t="n">
        <v>0.154666666666688</v>
      </c>
      <c r="B466" s="0" t="n">
        <v>-0.894874</v>
      </c>
      <c r="C466" s="0" t="n">
        <v>0.36783</v>
      </c>
      <c r="D466" s="0" t="n">
        <v>55.685409</v>
      </c>
      <c r="E466" s="0" t="n">
        <v>0.00311817029595392</v>
      </c>
      <c r="F466" s="0" t="n">
        <v>-0.143749219153614</v>
      </c>
      <c r="G466" s="0" t="n">
        <v>-2.2183523771386</v>
      </c>
      <c r="H466" s="0" t="n">
        <v>-8.636355</v>
      </c>
      <c r="I466" s="0" t="n">
        <v>24.608618</v>
      </c>
      <c r="J466" s="0" t="n">
        <v>3725.471479</v>
      </c>
      <c r="K466" s="0" t="n">
        <v>-0.00764467636403341</v>
      </c>
      <c r="L466" s="0" t="n">
        <v>-0.131817679726203</v>
      </c>
      <c r="M466" s="0" t="n">
        <v>-2.03422363249983</v>
      </c>
      <c r="N466" s="0" t="n">
        <v>-0.405009</v>
      </c>
      <c r="O466" s="0" t="n">
        <v>9.715256</v>
      </c>
      <c r="P466" s="0" t="n">
        <v>1470.781844</v>
      </c>
      <c r="Q466" s="0" t="n">
        <v>-0.0114540384010614</v>
      </c>
      <c r="R466" s="0" t="n">
        <v>-0.0845093567422647</v>
      </c>
      <c r="S466" s="0" t="n">
        <v>-1.30415680238955</v>
      </c>
      <c r="T466" s="0" t="n">
        <v>1.143984</v>
      </c>
      <c r="U466" s="0" t="n">
        <v>17.135947</v>
      </c>
      <c r="V466" s="0" t="n">
        <v>2594.191941</v>
      </c>
      <c r="W466" s="0" t="n">
        <v>0.0173846520359763</v>
      </c>
      <c r="X466" s="0" t="n">
        <v>-0.0358558073583512</v>
      </c>
      <c r="Y466" s="0" t="n">
        <v>-0.553330370543684</v>
      </c>
      <c r="Z466" s="0" t="n">
        <v>3.239705</v>
      </c>
      <c r="AA466" s="0" t="n">
        <v>12.355823</v>
      </c>
      <c r="AB466" s="0" t="n">
        <v>1870.534293</v>
      </c>
      <c r="AC466" s="0" t="n">
        <v>0.00093506616884145</v>
      </c>
      <c r="AD466" s="0" t="n">
        <v>-0.0712380047877741</v>
      </c>
      <c r="AE466" s="0" t="n">
        <v>-1.09935198327578</v>
      </c>
    </row>
    <row r="467" customFormat="false" ht="12.75" hidden="false" customHeight="false" outlineLevel="0" collapsed="false">
      <c r="A467" s="0" t="n">
        <v>0.155000000000022</v>
      </c>
      <c r="B467" s="0" t="n">
        <v>-0.905287</v>
      </c>
      <c r="C467" s="0" t="n">
        <v>0.417815</v>
      </c>
      <c r="D467" s="0" t="n">
        <v>63.252485</v>
      </c>
      <c r="E467" s="0" t="n">
        <v>0.00313383637161911</v>
      </c>
      <c r="F467" s="0" t="n">
        <v>-0.144175305078707</v>
      </c>
      <c r="G467" s="0" t="n">
        <v>-2.22492777878876</v>
      </c>
      <c r="H467" s="0" t="n">
        <v>-8.284297</v>
      </c>
      <c r="I467" s="0" t="n">
        <v>26.98595</v>
      </c>
      <c r="J467" s="0" t="n">
        <v>4085.373075</v>
      </c>
      <c r="K467" s="0" t="n">
        <v>-0.00801209752360418</v>
      </c>
      <c r="L467" s="0" t="n">
        <v>-0.132796258277136</v>
      </c>
      <c r="M467" s="0" t="n">
        <v>-2.04932515516212</v>
      </c>
      <c r="N467" s="0" t="n">
        <v>-0.471067</v>
      </c>
      <c r="O467" s="0" t="n">
        <v>9.505699</v>
      </c>
      <c r="P467" s="0" t="n">
        <v>1439.057179</v>
      </c>
      <c r="Q467" s="0" t="n">
        <v>-0.0114381011275191</v>
      </c>
      <c r="R467" s="0" t="n">
        <v>-0.0847426074918615</v>
      </c>
      <c r="S467" s="0" t="n">
        <v>-1.30775635154376</v>
      </c>
      <c r="T467" s="0" t="n">
        <v>1.26684</v>
      </c>
      <c r="U467" s="0" t="n">
        <v>19.930947</v>
      </c>
      <c r="V467" s="0" t="n">
        <v>3017.323945</v>
      </c>
      <c r="W467" s="0" t="n">
        <v>0.0175820202462606</v>
      </c>
      <c r="X467" s="0" t="n">
        <v>-0.0368935538461796</v>
      </c>
      <c r="Y467" s="0" t="n">
        <v>-0.569344977620567</v>
      </c>
      <c r="Z467" s="0" t="n">
        <v>3.092212</v>
      </c>
      <c r="AA467" s="0" t="n">
        <v>10.728624</v>
      </c>
      <c r="AB467" s="0" t="n">
        <v>1624.194424</v>
      </c>
      <c r="AC467" s="0" t="n">
        <v>0.00100820495582568</v>
      </c>
      <c r="AD467" s="0" t="n">
        <v>-0.072442630268898</v>
      </c>
      <c r="AE467" s="0" t="n">
        <v>-1.11794188402693</v>
      </c>
    </row>
    <row r="468" customFormat="false" ht="12.75" hidden="false" customHeight="false" outlineLevel="0" collapsed="false">
      <c r="A468" s="0" t="n">
        <v>0.155333333333355</v>
      </c>
      <c r="B468" s="0" t="n">
        <v>-0.909545</v>
      </c>
      <c r="C468" s="0" t="n">
        <v>0.483758</v>
      </c>
      <c r="D468" s="0" t="n">
        <v>73.235517</v>
      </c>
      <c r="E468" s="0" t="n">
        <v>0.00314851933087791</v>
      </c>
      <c r="F468" s="0" t="n">
        <v>-0.144600932155969</v>
      </c>
      <c r="G468" s="0" t="n">
        <v>-2.23149609945838</v>
      </c>
      <c r="H468" s="0" t="n">
        <v>-7.956077</v>
      </c>
      <c r="I468" s="0" t="n">
        <v>29.35198</v>
      </c>
      <c r="J468" s="0" t="n">
        <v>4443.5638</v>
      </c>
      <c r="K468" s="0" t="n">
        <v>-0.00838853699903727</v>
      </c>
      <c r="L468" s="0" t="n">
        <v>-0.133745484016164</v>
      </c>
      <c r="M468" s="0" t="n">
        <v>-2.06397370231869</v>
      </c>
      <c r="N468" s="0" t="n">
        <v>-0.517309</v>
      </c>
      <c r="O468" s="0" t="n">
        <v>9.327716</v>
      </c>
      <c r="P468" s="0" t="n">
        <v>1412.112582</v>
      </c>
      <c r="Q468" s="0" t="n">
        <v>-0.0114226709015286</v>
      </c>
      <c r="R468" s="0" t="n">
        <v>-0.0849655091548953</v>
      </c>
      <c r="S468" s="0" t="n">
        <v>-1.31119619257221</v>
      </c>
      <c r="T468" s="0" t="n">
        <v>1.392729</v>
      </c>
      <c r="U468" s="0" t="n">
        <v>22.236495</v>
      </c>
      <c r="V468" s="0" t="n">
        <v>3366.3584</v>
      </c>
      <c r="W468" s="0" t="n">
        <v>0.017780767376655</v>
      </c>
      <c r="X468" s="0" t="n">
        <v>-0.0379097521385702</v>
      </c>
      <c r="Y468" s="0" t="n">
        <v>-0.585027050813295</v>
      </c>
      <c r="Z468" s="0" t="n">
        <v>2.912547</v>
      </c>
      <c r="AA468" s="0" t="n">
        <v>9.013636</v>
      </c>
      <c r="AB468" s="0" t="n">
        <v>1364.564267</v>
      </c>
      <c r="AC468" s="0" t="n">
        <v>0.00108469876689326</v>
      </c>
      <c r="AD468" s="0" t="n">
        <v>-0.07363560880125</v>
      </c>
      <c r="AE468" s="0" t="n">
        <v>-1.13635204791928</v>
      </c>
    </row>
    <row r="469" customFormat="false" ht="12.75" hidden="false" customHeight="false" outlineLevel="0" collapsed="false">
      <c r="A469" s="0" t="n">
        <v>0.155666666666688</v>
      </c>
      <c r="B469" s="0" t="n">
        <v>-0.90693</v>
      </c>
      <c r="C469" s="0" t="n">
        <v>0.560837</v>
      </c>
      <c r="D469" s="0" t="n">
        <v>84.90443</v>
      </c>
      <c r="E469" s="0" t="n">
        <v>0.003162214737052</v>
      </c>
      <c r="F469" s="0" t="n">
        <v>-0.145026029962582</v>
      </c>
      <c r="G469" s="0" t="n">
        <v>-2.23805625237834</v>
      </c>
      <c r="H469" s="0" t="n">
        <v>-7.643394</v>
      </c>
      <c r="I469" s="0" t="n">
        <v>31.642485</v>
      </c>
      <c r="J469" s="0" t="n">
        <v>4790.320873</v>
      </c>
      <c r="K469" s="0" t="n">
        <v>-0.0087736354881937</v>
      </c>
      <c r="L469" s="0" t="n">
        <v>-0.134662800591737</v>
      </c>
      <c r="M469" s="0" t="n">
        <v>-2.07812982409561</v>
      </c>
      <c r="N469" s="0" t="n">
        <v>-0.543336</v>
      </c>
      <c r="O469" s="0" t="n">
        <v>9.181181</v>
      </c>
      <c r="P469" s="0" t="n">
        <v>1389.928868</v>
      </c>
      <c r="Q469" s="0" t="n">
        <v>-0.0114077979176025</v>
      </c>
      <c r="R469" s="0" t="n">
        <v>-0.0851782553792933</v>
      </c>
      <c r="S469" s="0" t="n">
        <v>-1.31447931386616</v>
      </c>
      <c r="T469" s="0" t="n">
        <v>1.52164</v>
      </c>
      <c r="U469" s="0" t="n">
        <v>24.038811</v>
      </c>
      <c r="V469" s="0" t="n">
        <v>3639.208985</v>
      </c>
      <c r="W469" s="0" t="n">
        <v>0.017981030368877</v>
      </c>
      <c r="X469" s="0" t="n">
        <v>-0.0389018979593277</v>
      </c>
      <c r="Y469" s="0" t="n">
        <v>-0.600337943877696</v>
      </c>
      <c r="Z469" s="0" t="n">
        <v>2.707567</v>
      </c>
      <c r="AA469" s="0" t="n">
        <v>7.301023</v>
      </c>
      <c r="AB469" s="0" t="n">
        <v>1105.293704</v>
      </c>
      <c r="AC469" s="0" t="n">
        <v>0.00116435402346534</v>
      </c>
      <c r="AD469" s="0" t="n">
        <v>-0.0748187814643697</v>
      </c>
      <c r="AE469" s="0" t="n">
        <v>-1.15461088667588</v>
      </c>
    </row>
    <row r="470" customFormat="false" ht="12.75" hidden="false" customHeight="false" outlineLevel="0" collapsed="false">
      <c r="A470" s="0" t="n">
        <v>0.156000000000022</v>
      </c>
      <c r="B470" s="0" t="n">
        <v>-0.897072</v>
      </c>
      <c r="C470" s="0" t="n">
        <v>0.644874</v>
      </c>
      <c r="D470" s="0" t="n">
        <v>97.626812</v>
      </c>
      <c r="E470" s="0" t="n">
        <v>0.00317492553541697</v>
      </c>
      <c r="F470" s="0" t="n">
        <v>-0.145450515786614</v>
      </c>
      <c r="G470" s="0" t="n">
        <v>-2.24460696112642</v>
      </c>
      <c r="H470" s="0" t="n">
        <v>-7.349029</v>
      </c>
      <c r="I470" s="0" t="n">
        <v>33.800392</v>
      </c>
      <c r="J470" s="0" t="n">
        <v>5117.00401</v>
      </c>
      <c r="K470" s="0" t="n">
        <v>-0.00916705360421919</v>
      </c>
      <c r="L470" s="0" t="n">
        <v>-0.135545731865512</v>
      </c>
      <c r="M470" s="0" t="n">
        <v>-2.09175530847591</v>
      </c>
      <c r="N470" s="0" t="n">
        <v>-0.553918</v>
      </c>
      <c r="O470" s="0" t="n">
        <v>9.065931</v>
      </c>
      <c r="P470" s="0" t="n">
        <v>1372.48116</v>
      </c>
      <c r="Q470" s="0" t="n">
        <v>-0.0113935117856869</v>
      </c>
      <c r="R470" s="0" t="n">
        <v>-0.0853810056132477</v>
      </c>
      <c r="S470" s="0" t="n">
        <v>-1.31760817604513</v>
      </c>
      <c r="T470" s="0" t="n">
        <v>1.651836</v>
      </c>
      <c r="U470" s="0" t="n">
        <v>25.328888</v>
      </c>
      <c r="V470" s="0" t="n">
        <v>3834.512305</v>
      </c>
      <c r="W470" s="0" t="n">
        <v>0.018182948982645</v>
      </c>
      <c r="X470" s="0" t="n">
        <v>-0.0398680331605978</v>
      </c>
      <c r="Y470" s="0" t="n">
        <v>-0.615247438481626</v>
      </c>
      <c r="Z470" s="0" t="n">
        <v>2.487481</v>
      </c>
      <c r="AA470" s="0" t="n">
        <v>5.660168</v>
      </c>
      <c r="AB470" s="0" t="n">
        <v>856.886484</v>
      </c>
      <c r="AC470" s="0" t="n">
        <v>0.00124695052036625</v>
      </c>
      <c r="AD470" s="0" t="n">
        <v>-0.075993992405725</v>
      </c>
      <c r="AE470" s="0" t="n">
        <v>-1.17274685936262</v>
      </c>
    </row>
    <row r="471" customFormat="false" ht="12.75" hidden="false" customHeight="false" outlineLevel="0" collapsed="false">
      <c r="A471" s="0" t="n">
        <v>0.156333333333355</v>
      </c>
      <c r="B471" s="0" t="n">
        <v>-0.880017</v>
      </c>
      <c r="C471" s="0" t="n">
        <v>0.731884</v>
      </c>
      <c r="D471" s="0" t="n">
        <v>110.79908</v>
      </c>
      <c r="E471" s="0" t="n">
        <v>0.00318666243720318</v>
      </c>
      <c r="F471" s="0" t="n">
        <v>-0.145874299294585</v>
      </c>
      <c r="G471" s="0" t="n">
        <v>-2.2511468316631</v>
      </c>
      <c r="H471" s="0" t="n">
        <v>-7.095442</v>
      </c>
      <c r="I471" s="0" t="n">
        <v>35.778946</v>
      </c>
      <c r="J471" s="0" t="n">
        <v>5416.535144</v>
      </c>
      <c r="K471" s="0" t="n">
        <v>-0.00956847723877388</v>
      </c>
      <c r="L471" s="0" t="n">
        <v>-0.136391943136013</v>
      </c>
      <c r="M471" s="0" t="n">
        <v>-2.10481412611316</v>
      </c>
      <c r="N471" s="0" t="n">
        <v>-0.554284</v>
      </c>
      <c r="O471" s="0" t="n">
        <v>8.978997</v>
      </c>
      <c r="P471" s="0" t="n">
        <v>1359.320373</v>
      </c>
      <c r="Q471" s="0" t="n">
        <v>-0.0113798254391588</v>
      </c>
      <c r="R471" s="0" t="n">
        <v>-0.0855738860355742</v>
      </c>
      <c r="S471" s="0" t="n">
        <v>-1.32058472631765</v>
      </c>
      <c r="T471" s="0" t="n">
        <v>1.778876</v>
      </c>
      <c r="U471" s="0" t="n">
        <v>26.099553</v>
      </c>
      <c r="V471" s="0" t="n">
        <v>3951.182448</v>
      </c>
      <c r="W471" s="0" t="n">
        <v>0.01838666364016</v>
      </c>
      <c r="X471" s="0" t="n">
        <v>-0.0408067563201469</v>
      </c>
      <c r="Y471" s="0" t="n">
        <v>-0.629733907739154</v>
      </c>
      <c r="Z471" s="0" t="n">
        <v>2.264422</v>
      </c>
      <c r="AA471" s="0" t="n">
        <v>4.133848</v>
      </c>
      <c r="AB471" s="0" t="n">
        <v>625.818684</v>
      </c>
      <c r="AC471" s="0" t="n">
        <v>0.00133225214303689</v>
      </c>
      <c r="AD471" s="0" t="n">
        <v>-0.0771630149485595</v>
      </c>
      <c r="AE471" s="0" t="n">
        <v>-1.19078733207629</v>
      </c>
    </row>
    <row r="472" customFormat="false" ht="12.75" hidden="false" customHeight="false" outlineLevel="0" collapsed="false">
      <c r="A472" s="0" t="n">
        <v>0.156666666666689</v>
      </c>
      <c r="B472" s="0" t="n">
        <v>-0.873892</v>
      </c>
      <c r="C472" s="0" t="n">
        <v>0.818481</v>
      </c>
      <c r="D472" s="0" t="n">
        <v>123.908886</v>
      </c>
      <c r="E472" s="0" t="n">
        <v>0.00319743906546611</v>
      </c>
      <c r="F472" s="0" t="n">
        <v>-0.146297286756024</v>
      </c>
      <c r="G472" s="0" t="n">
        <v>-2.25767441753218</v>
      </c>
      <c r="H472" s="0" t="n">
        <v>-6.908968</v>
      </c>
      <c r="I472" s="0" t="n">
        <v>37.547828</v>
      </c>
      <c r="J472" s="0" t="n">
        <v>5684.324247</v>
      </c>
      <c r="K472" s="0" t="n">
        <v>-0.00997763769651337</v>
      </c>
      <c r="L472" s="0" t="n">
        <v>-0.137199290335883</v>
      </c>
      <c r="M472" s="0" t="n">
        <v>-2.11727318954534</v>
      </c>
      <c r="N472" s="0" t="n">
        <v>-0.547239</v>
      </c>
      <c r="O472" s="0" t="n">
        <v>8.913875</v>
      </c>
      <c r="P472" s="0" t="n">
        <v>1349.461633</v>
      </c>
      <c r="Q472" s="0" t="n">
        <v>-0.0113667400389953</v>
      </c>
      <c r="R472" s="0" t="n">
        <v>-0.0857569929837088</v>
      </c>
      <c r="S472" s="0" t="n">
        <v>-1.32341045137316</v>
      </c>
      <c r="T472" s="0" t="n">
        <v>1.897301</v>
      </c>
      <c r="U472" s="0" t="n">
        <v>26.349746</v>
      </c>
      <c r="V472" s="0" t="n">
        <v>3989.058811</v>
      </c>
      <c r="W472" s="0" t="n">
        <v>0.0185923110536098</v>
      </c>
      <c r="X472" s="0" t="n">
        <v>-0.0417172293806079</v>
      </c>
      <c r="Y472" s="0" t="n">
        <v>-0.643784418667077</v>
      </c>
      <c r="Z472" s="0" t="n">
        <v>2.049584</v>
      </c>
      <c r="AA472" s="0" t="n">
        <v>2.754202</v>
      </c>
      <c r="AB472" s="0" t="n">
        <v>416.955609</v>
      </c>
      <c r="AC472" s="0" t="n">
        <v>0.00142001928746011</v>
      </c>
      <c r="AD472" s="0" t="n">
        <v>-0.0783275007155895</v>
      </c>
      <c r="AE472" s="0" t="n">
        <v>-1.20875779281699</v>
      </c>
    </row>
    <row r="473" customFormat="false" ht="12.75" hidden="false" customHeight="false" outlineLevel="0" collapsed="false">
      <c r="A473" s="0" t="n">
        <v>0.157000000000022</v>
      </c>
      <c r="B473" s="0" t="n">
        <v>-0.952156</v>
      </c>
      <c r="C473" s="0" t="n">
        <v>0.903914</v>
      </c>
      <c r="D473" s="0" t="n">
        <v>136.842539</v>
      </c>
      <c r="E473" s="0" t="n">
        <v>0.00320724210554756</v>
      </c>
      <c r="F473" s="0" t="n">
        <v>-0.146719384173124</v>
      </c>
      <c r="G473" s="0" t="n">
        <v>-2.26418826815216</v>
      </c>
      <c r="H473" s="0" t="n">
        <v>-6.792495</v>
      </c>
      <c r="I473" s="0" t="n">
        <v>39.089796</v>
      </c>
      <c r="J473" s="0" t="n">
        <v>5917.761178</v>
      </c>
      <c r="K473" s="0" t="n">
        <v>-0.0103943329124944</v>
      </c>
      <c r="L473" s="0" t="n">
        <v>-0.13796585392703</v>
      </c>
      <c r="M473" s="0" t="n">
        <v>-2.1291028762656</v>
      </c>
      <c r="N473" s="0" t="n">
        <v>-0.533376</v>
      </c>
      <c r="O473" s="0" t="n">
        <v>8.861772</v>
      </c>
      <c r="P473" s="0" t="n">
        <v>1341.573793</v>
      </c>
      <c r="Q473" s="0" t="n">
        <v>-0.0113542480827661</v>
      </c>
      <c r="R473" s="0" t="n">
        <v>-0.085930399690039</v>
      </c>
      <c r="S473" s="0" t="n">
        <v>-1.32608648133986</v>
      </c>
      <c r="T473" s="0" t="n">
        <v>2.002612</v>
      </c>
      <c r="U473" s="0" t="n">
        <v>26.089241</v>
      </c>
      <c r="V473" s="0" t="n">
        <v>3949.621343</v>
      </c>
      <c r="W473" s="0" t="n">
        <v>0.01880001882468</v>
      </c>
      <c r="X473" s="0" t="n">
        <v>-0.0425991775186677</v>
      </c>
      <c r="Y473" s="0" t="n">
        <v>-0.657394730165859</v>
      </c>
      <c r="Z473" s="0" t="n">
        <v>1.85157</v>
      </c>
      <c r="AA473" s="0" t="n">
        <v>1.554823</v>
      </c>
      <c r="AB473" s="0" t="n">
        <v>235.382856</v>
      </c>
      <c r="AC473" s="0" t="n">
        <v>0.00151002058795976</v>
      </c>
      <c r="AD473" s="0" t="n">
        <v>-0.0794889413790366</v>
      </c>
      <c r="AE473" s="0" t="n">
        <v>-1.22668126121803</v>
      </c>
    </row>
    <row r="474" customFormat="false" ht="12.75" hidden="false" customHeight="false" outlineLevel="0" collapsed="false">
      <c r="A474" s="0" t="n">
        <v>0.157333333333355</v>
      </c>
      <c r="B474" s="0" t="n">
        <v>-1.227649</v>
      </c>
      <c r="C474" s="0" t="n">
        <v>0.993289</v>
      </c>
      <c r="D474" s="0" t="n">
        <v>150.372923</v>
      </c>
      <c r="E474" s="0" t="n">
        <v>0.00321595573278481</v>
      </c>
      <c r="F474" s="0" t="n">
        <v>-0.147140497221464</v>
      </c>
      <c r="G474" s="0" t="n">
        <v>-2.27068692789711</v>
      </c>
      <c r="H474" s="0" t="n">
        <v>-6.715298</v>
      </c>
      <c r="I474" s="0" t="n">
        <v>40.391079</v>
      </c>
      <c r="J474" s="0" t="n">
        <v>6114.760952</v>
      </c>
      <c r="K474" s="0" t="n">
        <v>-0.0108184278291055</v>
      </c>
      <c r="L474" s="0" t="n">
        <v>-0.138689960269239</v>
      </c>
      <c r="M474" s="0" t="n">
        <v>-2.14027735848657</v>
      </c>
      <c r="N474" s="0" t="n">
        <v>-0.512379</v>
      </c>
      <c r="O474" s="0" t="n">
        <v>8.813368</v>
      </c>
      <c r="P474" s="0" t="n">
        <v>1334.245968</v>
      </c>
      <c r="Q474" s="0" t="n">
        <v>-0.0113423344040697</v>
      </c>
      <c r="R474" s="0" t="n">
        <v>-0.0860941653679303</v>
      </c>
      <c r="S474" s="0" t="n">
        <v>-1.32861373000536</v>
      </c>
      <c r="T474" s="0" t="n">
        <v>2.091754</v>
      </c>
      <c r="U474" s="0" t="n">
        <v>25.340971</v>
      </c>
      <c r="V474" s="0" t="n">
        <v>3836.341552</v>
      </c>
      <c r="W474" s="0" t="n">
        <v>0.0190099006820741</v>
      </c>
      <c r="X474" s="0" t="n">
        <v>-0.0434528778804092</v>
      </c>
      <c r="Y474" s="0" t="n">
        <v>-0.670569119178876</v>
      </c>
      <c r="Z474" s="0" t="n">
        <v>1.676615</v>
      </c>
      <c r="AA474" s="0" t="n">
        <v>0.567233</v>
      </c>
      <c r="AB474" s="0" t="n">
        <v>85.872724</v>
      </c>
      <c r="AC474" s="0" t="n">
        <v>0.00160204233637165</v>
      </c>
      <c r="AD474" s="0" t="n">
        <v>-0.0806486330760979</v>
      </c>
      <c r="AE474" s="0" t="n">
        <v>-1.24457773940155</v>
      </c>
    </row>
    <row r="475" customFormat="false" ht="12.75" hidden="false" customHeight="false" outlineLevel="0" collapsed="false">
      <c r="A475" s="0" t="n">
        <v>0.157666666666689</v>
      </c>
      <c r="B475" s="0" t="n">
        <v>-1.771264</v>
      </c>
      <c r="C475" s="0" t="n">
        <v>1.092549</v>
      </c>
      <c r="D475" s="0" t="n">
        <v>165.399811</v>
      </c>
      <c r="E475" s="0" t="n">
        <v>0.00322326098035716</v>
      </c>
      <c r="F475" s="0" t="n">
        <v>-0.147560527060804</v>
      </c>
      <c r="G475" s="0" t="n">
        <v>-2.27716887145254</v>
      </c>
      <c r="H475" s="0" t="n">
        <v>-6.628416</v>
      </c>
      <c r="I475" s="0" t="n">
        <v>41.438064</v>
      </c>
      <c r="J475" s="0" t="n">
        <v>6273.262853</v>
      </c>
      <c r="K475" s="0" t="n">
        <v>-0.0112498251546196</v>
      </c>
      <c r="L475" s="0" t="n">
        <v>-0.139370197501546</v>
      </c>
      <c r="M475" s="0" t="n">
        <v>-2.15077484822799</v>
      </c>
      <c r="N475" s="0" t="n">
        <v>-0.48403</v>
      </c>
      <c r="O475" s="0" t="n">
        <v>8.759812</v>
      </c>
      <c r="P475" s="0" t="n">
        <v>1326.138199</v>
      </c>
      <c r="Q475" s="0" t="n">
        <v>-0.0113309761026405</v>
      </c>
      <c r="R475" s="0" t="n">
        <v>-0.0862483450793508</v>
      </c>
      <c r="S475" s="0" t="n">
        <v>-1.33099304709151</v>
      </c>
      <c r="T475" s="0" t="n">
        <v>2.163304</v>
      </c>
      <c r="U475" s="0" t="n">
        <v>24.140631</v>
      </c>
      <c r="V475" s="0" t="n">
        <v>3654.623425</v>
      </c>
      <c r="W475" s="0" t="n">
        <v>0.0192220532093472</v>
      </c>
      <c r="X475" s="0" t="n">
        <v>-0.0442791347422755</v>
      </c>
      <c r="Y475" s="0" t="n">
        <v>-0.683319997378189</v>
      </c>
      <c r="Z475" s="0" t="n">
        <v>1.529236</v>
      </c>
      <c r="AA475" s="0" t="n">
        <v>-0.184098</v>
      </c>
      <c r="AB475" s="0" t="n">
        <v>-27.870362</v>
      </c>
      <c r="AC475" s="0" t="n">
        <v>0.00169589544137891</v>
      </c>
      <c r="AD475" s="0" t="n">
        <v>-0.0818076434732578</v>
      </c>
      <c r="AE475" s="0" t="n">
        <v>-1.26246370370159</v>
      </c>
    </row>
    <row r="476" customFormat="false" ht="12.75" hidden="false" customHeight="false" outlineLevel="0" collapsed="false">
      <c r="A476" s="0" t="n">
        <v>0.158000000000022</v>
      </c>
      <c r="B476" s="0" t="n">
        <v>-2.580293</v>
      </c>
      <c r="C476" s="0" t="n">
        <v>1.19213</v>
      </c>
      <c r="D476" s="0" t="n">
        <v>180.475228</v>
      </c>
      <c r="E476" s="0" t="n">
        <v>0.00322856722885767</v>
      </c>
      <c r="F476" s="0" t="n">
        <v>-0.147979368315002</v>
      </c>
      <c r="G476" s="0" t="n">
        <v>-2.283632472643</v>
      </c>
      <c r="H476" s="0" t="n">
        <v>-6.487609</v>
      </c>
      <c r="I476" s="0" t="n">
        <v>42.225054</v>
      </c>
      <c r="J476" s="0" t="n">
        <v>6392.404401</v>
      </c>
      <c r="K476" s="0" t="n">
        <v>-0.0116884183456639</v>
      </c>
      <c r="L476" s="0" t="n">
        <v>-0.140005428240916</v>
      </c>
      <c r="M476" s="0" t="n">
        <v>-2.16057779328246</v>
      </c>
      <c r="N476" s="0" t="n">
        <v>-0.448783</v>
      </c>
      <c r="O476" s="0" t="n">
        <v>8.694269</v>
      </c>
      <c r="P476" s="0" t="n">
        <v>1316.215699</v>
      </c>
      <c r="Q476" s="0" t="n">
        <v>-0.011320142463306</v>
      </c>
      <c r="R476" s="0" t="n">
        <v>-0.0863929989424612</v>
      </c>
      <c r="S476" s="0" t="n">
        <v>-1.33322536034734</v>
      </c>
      <c r="T476" s="0" t="n">
        <v>2.218089</v>
      </c>
      <c r="U476" s="0" t="n">
        <v>22.535798</v>
      </c>
      <c r="V476" s="0" t="n">
        <v>3411.669473</v>
      </c>
      <c r="W476" s="0" t="n">
        <v>0.0194365544650056</v>
      </c>
      <c r="X476" s="0" t="n">
        <v>-0.0450792409206184</v>
      </c>
      <c r="Y476" s="0" t="n">
        <v>-0.69566731563538</v>
      </c>
      <c r="Z476" s="0" t="n">
        <v>1.412126</v>
      </c>
      <c r="AA476" s="0" t="n">
        <v>-0.677605</v>
      </c>
      <c r="AB476" s="0" t="n">
        <v>-102.581923</v>
      </c>
      <c r="AC476" s="0" t="n">
        <v>0.00179142031337274</v>
      </c>
      <c r="AD476" s="0" t="n">
        <v>-0.0829667840195088</v>
      </c>
      <c r="AE476" s="0" t="n">
        <v>-1.28035167647651</v>
      </c>
    </row>
    <row r="477" customFormat="false" ht="12.75" hidden="false" customHeight="false" outlineLevel="0" collapsed="false">
      <c r="A477" s="0" t="n">
        <v>0.158333333333356</v>
      </c>
      <c r="B477" s="0" t="n">
        <v>-3.617318</v>
      </c>
      <c r="C477" s="0" t="n">
        <v>1.264771</v>
      </c>
      <c r="D477" s="0" t="n">
        <v>191.472337</v>
      </c>
      <c r="E477" s="0" t="n">
        <v>0.00323100457550008</v>
      </c>
      <c r="F477" s="0" t="n">
        <v>-0.148396920071519</v>
      </c>
      <c r="G477" s="0" t="n">
        <v>-2.29007617417577</v>
      </c>
      <c r="H477" s="0" t="n">
        <v>-6.265159</v>
      </c>
      <c r="I477" s="0" t="n">
        <v>42.760156</v>
      </c>
      <c r="J477" s="0" t="n">
        <v>6473.412923</v>
      </c>
      <c r="K477" s="0" t="n">
        <v>-0.0121340466913578</v>
      </c>
      <c r="L477" s="0" t="n">
        <v>-0.140594794178288</v>
      </c>
      <c r="M477" s="0" t="n">
        <v>-2.16967294813858</v>
      </c>
      <c r="N477" s="0" t="n">
        <v>-0.40786</v>
      </c>
      <c r="O477" s="0" t="n">
        <v>8.613365</v>
      </c>
      <c r="P477" s="0" t="n">
        <v>1303.967776</v>
      </c>
      <c r="Q477" s="0" t="n">
        <v>-0.0113097954759656</v>
      </c>
      <c r="R477" s="0" t="n">
        <v>-0.0865281991738962</v>
      </c>
      <c r="S477" s="0" t="n">
        <v>-1.33531178422648</v>
      </c>
      <c r="T477" s="0" t="n">
        <v>2.258068</v>
      </c>
      <c r="U477" s="0" t="n">
        <v>20.584745</v>
      </c>
      <c r="V477" s="0" t="n">
        <v>3116.301773</v>
      </c>
      <c r="W477" s="0" t="n">
        <v>0.0196534645780878</v>
      </c>
      <c r="X477" s="0" t="n">
        <v>-0.0458549263389714</v>
      </c>
      <c r="Y477" s="0" t="n">
        <v>-0.707637770303406</v>
      </c>
      <c r="Z477" s="0" t="n">
        <v>1.326363</v>
      </c>
      <c r="AA477" s="0" t="n">
        <v>-0.893618</v>
      </c>
      <c r="AB477" s="0" t="n">
        <v>-135.283831</v>
      </c>
      <c r="AC477" s="0" t="n">
        <v>0.00188848985079303</v>
      </c>
      <c r="AD477" s="0" t="n">
        <v>-0.0841265862128132</v>
      </c>
      <c r="AE477" s="0" t="n">
        <v>-1.29824985985618</v>
      </c>
    </row>
    <row r="478" customFormat="false" ht="12.75" hidden="false" customHeight="false" outlineLevel="0" collapsed="false">
      <c r="A478" s="0" t="n">
        <v>0.158666666666689</v>
      </c>
      <c r="B478" s="0" t="n">
        <v>-4.832163</v>
      </c>
      <c r="C478" s="0" t="n">
        <v>1.290806</v>
      </c>
      <c r="D478" s="0" t="n">
        <v>195.413679</v>
      </c>
      <c r="E478" s="0" t="n">
        <v>0.0032294585682463</v>
      </c>
      <c r="F478" s="0" t="n">
        <v>-0.148813108658215</v>
      </c>
      <c r="G478" s="0" t="n">
        <v>-2.29649883913431</v>
      </c>
      <c r="H478" s="0" t="n">
        <v>-5.947449</v>
      </c>
      <c r="I478" s="0" t="n">
        <v>43.057762</v>
      </c>
      <c r="J478" s="0" t="n">
        <v>6518.467103</v>
      </c>
      <c r="K478" s="0" t="n">
        <v>-0.0125864645026848</v>
      </c>
      <c r="L478" s="0" t="n">
        <v>-0.141137709304441</v>
      </c>
      <c r="M478" s="0" t="n">
        <v>-2.17805126944433</v>
      </c>
      <c r="N478" s="0" t="n">
        <v>-0.363065</v>
      </c>
      <c r="O478" s="0" t="n">
        <v>8.515638</v>
      </c>
      <c r="P478" s="0" t="n">
        <v>1289.172971</v>
      </c>
      <c r="Q478" s="0" t="n">
        <v>-0.0112998911143241</v>
      </c>
      <c r="R478" s="0" t="n">
        <v>-0.0866540341803318</v>
      </c>
      <c r="S478" s="0" t="n">
        <v>-1.33725368302821</v>
      </c>
      <c r="T478" s="0" t="n">
        <v>2.284003</v>
      </c>
      <c r="U478" s="0" t="n">
        <v>18.355782</v>
      </c>
      <c r="V478" s="0" t="n">
        <v>2778.861432</v>
      </c>
      <c r="W478" s="0" t="n">
        <v>0.0198728272458233</v>
      </c>
      <c r="X478" s="0" t="n">
        <v>-0.0466082948166709</v>
      </c>
      <c r="Y478" s="0" t="n">
        <v>-0.719263827732398</v>
      </c>
      <c r="Z478" s="0" t="n">
        <v>1.272466</v>
      </c>
      <c r="AA478" s="0" t="n">
        <v>-0.823192</v>
      </c>
      <c r="AB478" s="0" t="n">
        <v>-124.622179</v>
      </c>
      <c r="AC478" s="0" t="n">
        <v>0.00198701089998443</v>
      </c>
      <c r="AD478" s="0" t="n">
        <v>-0.0852872826040281</v>
      </c>
      <c r="AE478" s="0" t="n">
        <v>-1.31616184258914</v>
      </c>
    </row>
    <row r="479" customFormat="false" ht="12.75" hidden="false" customHeight="false" outlineLevel="0" collapsed="false">
      <c r="A479" s="0" t="n">
        <v>0.159000000000022</v>
      </c>
      <c r="B479" s="0" t="n">
        <v>-6.157421</v>
      </c>
      <c r="C479" s="0" t="n">
        <v>1.278452</v>
      </c>
      <c r="D479" s="0" t="n">
        <v>193.543444</v>
      </c>
      <c r="E479" s="0" t="n">
        <v>0.0032226260047733</v>
      </c>
      <c r="F479" s="0" t="n">
        <v>-0.149227903519013</v>
      </c>
      <c r="G479" s="0" t="n">
        <v>-2.30289999597538</v>
      </c>
      <c r="H479" s="0" t="n">
        <v>-5.524763</v>
      </c>
      <c r="I479" s="0" t="n">
        <v>43.13122</v>
      </c>
      <c r="J479" s="0" t="n">
        <v>6529.587839</v>
      </c>
      <c r="K479" s="0" t="n">
        <v>-0.0130453235256889</v>
      </c>
      <c r="L479" s="0" t="n">
        <v>-0.141633846247232</v>
      </c>
      <c r="M479" s="0" t="n">
        <v>-2.18570770516292</v>
      </c>
      <c r="N479" s="0" t="n">
        <v>-0.316673</v>
      </c>
      <c r="O479" s="0" t="n">
        <v>8.398648</v>
      </c>
      <c r="P479" s="0" t="n">
        <v>1271.46206</v>
      </c>
      <c r="Q479" s="0" t="n">
        <v>-0.0112903812681341</v>
      </c>
      <c r="R479" s="0" t="n">
        <v>-0.0867706109348306</v>
      </c>
      <c r="S479" s="0" t="n">
        <v>-1.33905270756938</v>
      </c>
      <c r="T479" s="0" t="n">
        <v>2.294699</v>
      </c>
      <c r="U479" s="0" t="n">
        <v>15.928312</v>
      </c>
      <c r="V479" s="0" t="n">
        <v>2411.36944</v>
      </c>
      <c r="W479" s="0" t="n">
        <v>0.0200946703558654</v>
      </c>
      <c r="X479" s="0" t="n">
        <v>-0.0473417494726123</v>
      </c>
      <c r="Y479" s="0" t="n">
        <v>-0.730582573095435</v>
      </c>
      <c r="Z479" s="0" t="n">
        <v>1.249684</v>
      </c>
      <c r="AA479" s="0" t="n">
        <v>-0.474683</v>
      </c>
      <c r="AB479" s="0" t="n">
        <v>-71.861701</v>
      </c>
      <c r="AC479" s="0" t="n">
        <v>0.00208692462641521</v>
      </c>
      <c r="AD479" s="0" t="n">
        <v>-0.0864487988547233</v>
      </c>
      <c r="AE479" s="0" t="n">
        <v>-1.33408647747673</v>
      </c>
    </row>
    <row r="480" customFormat="false" ht="12.75" hidden="false" customHeight="false" outlineLevel="0" collapsed="false">
      <c r="A480" s="0" t="n">
        <v>0.159333333333356</v>
      </c>
      <c r="B480" s="0" t="n">
        <v>-7.510129</v>
      </c>
      <c r="C480" s="0" t="n">
        <v>1.259391</v>
      </c>
      <c r="D480" s="0" t="n">
        <v>190.657738</v>
      </c>
      <c r="E480" s="0" t="n">
        <v>0.00320908780370426</v>
      </c>
      <c r="F480" s="0" t="n">
        <v>-0.149641309476766</v>
      </c>
      <c r="G480" s="0" t="n">
        <v>-2.30927971912863</v>
      </c>
      <c r="H480" s="0" t="n">
        <v>-4.981517</v>
      </c>
      <c r="I480" s="0" t="n">
        <v>42.99643</v>
      </c>
      <c r="J480" s="0" t="n">
        <v>6509.182222</v>
      </c>
      <c r="K480" s="0" t="n">
        <v>-0.0135101597154741</v>
      </c>
      <c r="L480" s="0" t="n">
        <v>-0.142083120773412</v>
      </c>
      <c r="M480" s="0" t="n">
        <v>-2.19264095539708</v>
      </c>
      <c r="N480" s="0" t="n">
        <v>-0.271411</v>
      </c>
      <c r="O480" s="0" t="n">
        <v>8.258707</v>
      </c>
      <c r="P480" s="0" t="n">
        <v>1250.276551</v>
      </c>
      <c r="Q480" s="0" t="n">
        <v>-0.0112812162128216</v>
      </c>
      <c r="R480" s="0" t="n">
        <v>-0.0868780577045531</v>
      </c>
      <c r="S480" s="0" t="n">
        <v>-1.34071083727785</v>
      </c>
      <c r="T480" s="0" t="n">
        <v>2.287395</v>
      </c>
      <c r="U480" s="0" t="n">
        <v>13.389827</v>
      </c>
      <c r="V480" s="0" t="n">
        <v>2027.071097</v>
      </c>
      <c r="W480" s="0" t="n">
        <v>0.02031900479268</v>
      </c>
      <c r="X480" s="0" t="n">
        <v>-0.0480579071659469</v>
      </c>
      <c r="Y480" s="0" t="n">
        <v>-0.741634390022507</v>
      </c>
      <c r="Z480" s="0" t="n">
        <v>1.254279</v>
      </c>
      <c r="AA480" s="0" t="n">
        <v>0.130435</v>
      </c>
      <c r="AB480" s="0" t="n">
        <v>19.746475</v>
      </c>
      <c r="AC480" s="0" t="n">
        <v>0.00218820523077656</v>
      </c>
      <c r="AD480" s="0" t="n">
        <v>-0.0876107616894268</v>
      </c>
      <c r="AE480" s="0" t="n">
        <v>-1.35201800409088</v>
      </c>
    </row>
    <row r="481" customFormat="false" ht="12.75" hidden="false" customHeight="false" outlineLevel="0" collapsed="false">
      <c r="A481" s="0" t="n">
        <v>0.159666666666689</v>
      </c>
      <c r="B481" s="0" t="n">
        <v>-8.794748</v>
      </c>
      <c r="C481" s="0" t="n">
        <v>1.275347</v>
      </c>
      <c r="D481" s="0" t="n">
        <v>193.073392</v>
      </c>
      <c r="E481" s="0" t="n">
        <v>0.00318739844308295</v>
      </c>
      <c r="F481" s="0" t="n">
        <v>-0.150053335919372</v>
      </c>
      <c r="G481" s="0" t="n">
        <v>-2.31563815347034</v>
      </c>
      <c r="H481" s="0" t="n">
        <v>-4.293231</v>
      </c>
      <c r="I481" s="0" t="n">
        <v>42.676854</v>
      </c>
      <c r="J481" s="0" t="n">
        <v>6460.801861</v>
      </c>
      <c r="K481" s="0" t="n">
        <v>-0.0139803754601194</v>
      </c>
      <c r="L481" s="0" t="n">
        <v>-0.14248567312977</v>
      </c>
      <c r="M481" s="0" t="n">
        <v>-2.19885318444666</v>
      </c>
      <c r="N481" s="0" t="n">
        <v>-0.230154</v>
      </c>
      <c r="O481" s="0" t="n">
        <v>8.092528</v>
      </c>
      <c r="P481" s="0" t="n">
        <v>1225.118846</v>
      </c>
      <c r="Q481" s="0" t="n">
        <v>-0.0112723474932998</v>
      </c>
      <c r="R481" s="0" t="n">
        <v>-0.0869765276141872</v>
      </c>
      <c r="S481" s="0" t="n">
        <v>-1.34223043518807</v>
      </c>
      <c r="T481" s="0" t="n">
        <v>2.258497</v>
      </c>
      <c r="U481" s="0" t="n">
        <v>10.828566</v>
      </c>
      <c r="V481" s="0" t="n">
        <v>1639.324517</v>
      </c>
      <c r="W481" s="0" t="n">
        <v>0.0205458216334146</v>
      </c>
      <c r="X481" s="0" t="n">
        <v>-0.0487595053171328</v>
      </c>
      <c r="Y481" s="0" t="n">
        <v>-0.752461522655592</v>
      </c>
      <c r="Z481" s="0" t="n">
        <v>1.281056</v>
      </c>
      <c r="AA481" s="0" t="n">
        <v>0.966524</v>
      </c>
      <c r="AB481" s="0" t="n">
        <v>146.320964</v>
      </c>
      <c r="AC481" s="0" t="n">
        <v>0.0022908562987987</v>
      </c>
      <c r="AD481" s="0" t="n">
        <v>-0.0887725198204052</v>
      </c>
      <c r="AE481" s="0" t="n">
        <v>-1.3699463716933</v>
      </c>
    </row>
    <row r="482" customFormat="false" ht="12.75" hidden="false" customHeight="false" outlineLevel="0" collapsed="false">
      <c r="A482" s="0" t="n">
        <v>0.160000000000023</v>
      </c>
      <c r="B482" s="0" t="n">
        <v>-9.912659</v>
      </c>
      <c r="C482" s="0" t="n">
        <v>1.364134</v>
      </c>
      <c r="D482" s="0" t="n">
        <v>206.514752</v>
      </c>
      <c r="E482" s="0" t="n">
        <v>0.00315618730722557</v>
      </c>
      <c r="F482" s="0" t="n">
        <v>-0.150463955205839</v>
      </c>
      <c r="G482" s="0" t="n">
        <v>-2.32197487243931</v>
      </c>
      <c r="H482" s="0" t="n">
        <v>-3.432743</v>
      </c>
      <c r="I482" s="0" t="n">
        <v>42.201813</v>
      </c>
      <c r="J482" s="0" t="n">
        <v>6388.88599</v>
      </c>
      <c r="K482" s="0" t="n">
        <v>-0.0144552146407489</v>
      </c>
      <c r="L482" s="0" t="n">
        <v>-0.142841842983819</v>
      </c>
      <c r="M482" s="0" t="n">
        <v>-2.20434963409597</v>
      </c>
      <c r="N482" s="0" t="n">
        <v>-0.195225</v>
      </c>
      <c r="O482" s="0" t="n">
        <v>7.898717</v>
      </c>
      <c r="P482" s="0" t="n">
        <v>1195.777997</v>
      </c>
      <c r="Q482" s="0" t="n">
        <v>-0.0112637308610861</v>
      </c>
      <c r="R482" s="0" t="n">
        <v>-0.0870662018158596</v>
      </c>
      <c r="S482" s="0" t="n">
        <v>-1.34361429686073</v>
      </c>
      <c r="T482" s="0" t="n">
        <v>2.204982</v>
      </c>
      <c r="U482" s="0" t="n">
        <v>8.326552</v>
      </c>
      <c r="V482" s="0" t="n">
        <v>1260.547412</v>
      </c>
      <c r="W482" s="0" t="n">
        <v>0.0207750886200946</v>
      </c>
      <c r="X482" s="0" t="n">
        <v>-0.0494493078133153</v>
      </c>
      <c r="Y482" s="0" t="n">
        <v>-0.763106623578283</v>
      </c>
      <c r="Z482" s="0" t="n">
        <v>1.326652</v>
      </c>
      <c r="AA482" s="0" t="n">
        <v>2.007873</v>
      </c>
      <c r="AB482" s="0" t="n">
        <v>303.969699</v>
      </c>
      <c r="AC482" s="0" t="n">
        <v>0.00239490604448139</v>
      </c>
      <c r="AD482" s="0" t="n">
        <v>-0.0899331707246532</v>
      </c>
      <c r="AE482" s="0" t="n">
        <v>-1.38785765246232</v>
      </c>
    </row>
    <row r="483" customFormat="false" ht="12.75" hidden="false" customHeight="false" outlineLevel="0" collapsed="false">
      <c r="A483" s="0" t="n">
        <v>0.160333333333356</v>
      </c>
      <c r="B483" s="0" t="n">
        <v>-10.785015</v>
      </c>
      <c r="C483" s="0" t="n">
        <v>1.551351</v>
      </c>
      <c r="D483" s="0" t="n">
        <v>234.857353</v>
      </c>
      <c r="E483" s="0" t="n">
        <v>0.00311425975182697</v>
      </c>
      <c r="F483" s="0" t="n">
        <v>-0.150873063790014</v>
      </c>
      <c r="G483" s="0" t="n">
        <v>-2.32828827809802</v>
      </c>
      <c r="H483" s="0" t="n">
        <v>-2.383165</v>
      </c>
      <c r="I483" s="0" t="n">
        <v>41.601877</v>
      </c>
      <c r="J483" s="0" t="n">
        <v>6298.062316</v>
      </c>
      <c r="K483" s="0" t="n">
        <v>-0.0149337366075877</v>
      </c>
      <c r="L483" s="0" t="n">
        <v>-0.143152138781503</v>
      </c>
      <c r="M483" s="0" t="n">
        <v>-2.20913815073358</v>
      </c>
      <c r="N483" s="0" t="n">
        <v>-0.167743</v>
      </c>
      <c r="O483" s="0" t="n">
        <v>7.678115</v>
      </c>
      <c r="P483" s="0" t="n">
        <v>1162.381234</v>
      </c>
      <c r="Q483" s="0" t="n">
        <v>-0.0112553286239957</v>
      </c>
      <c r="R483" s="0" t="n">
        <v>-0.0871472909125492</v>
      </c>
      <c r="S483" s="0" t="n">
        <v>-1.34486567234615</v>
      </c>
      <c r="T483" s="0" t="n">
        <v>2.125637</v>
      </c>
      <c r="U483" s="0" t="n">
        <v>5.955674</v>
      </c>
      <c r="V483" s="0" t="n">
        <v>901.622867</v>
      </c>
      <c r="W483" s="0" t="n">
        <v>0.0210067472080925</v>
      </c>
      <c r="X483" s="0" t="n">
        <v>-0.0501300168474984</v>
      </c>
      <c r="Y483" s="0" t="n">
        <v>-0.77361139330137</v>
      </c>
      <c r="Z483" s="0" t="n">
        <v>1.389916</v>
      </c>
      <c r="AA483" s="0" t="n">
        <v>3.22879</v>
      </c>
      <c r="AB483" s="0" t="n">
        <v>488.802893</v>
      </c>
      <c r="AC483" s="0" t="n">
        <v>0.00250040375509448</v>
      </c>
      <c r="AD483" s="0" t="n">
        <v>-0.091091588587841</v>
      </c>
      <c r="AE483" s="0" t="n">
        <v>-1.40573447272102</v>
      </c>
    </row>
    <row r="484" customFormat="false" ht="12.75" hidden="false" customHeight="false" outlineLevel="0" collapsed="false">
      <c r="A484" s="0" t="n">
        <v>0.160666666666689</v>
      </c>
      <c r="B484" s="0" t="n">
        <v>-11.367804</v>
      </c>
      <c r="C484" s="0" t="n">
        <v>1.850897</v>
      </c>
      <c r="D484" s="0" t="n">
        <v>280.205171</v>
      </c>
      <c r="E484" s="0" t="n">
        <v>0.00306067877892777</v>
      </c>
      <c r="F484" s="0" t="n">
        <v>-0.151280454233389</v>
      </c>
      <c r="G484" s="0" t="n">
        <v>-2.33457516923684</v>
      </c>
      <c r="H484" s="0" t="n">
        <v>-1.147634</v>
      </c>
      <c r="I484" s="0" t="n">
        <v>40.908522</v>
      </c>
      <c r="J484" s="0" t="n">
        <v>6193.096082</v>
      </c>
      <c r="K484" s="0" t="n">
        <v>-0.0154148004606759</v>
      </c>
      <c r="L484" s="0" t="n">
        <v>-0.143417204585793</v>
      </c>
      <c r="M484" s="0" t="n">
        <v>-2.21322867360261</v>
      </c>
      <c r="N484" s="0" t="n">
        <v>-0.147446</v>
      </c>
      <c r="O484" s="0" t="n">
        <v>7.433074</v>
      </c>
      <c r="P484" s="0" t="n">
        <v>1125.28484</v>
      </c>
      <c r="Q484" s="0" t="n">
        <v>-0.011247110815277</v>
      </c>
      <c r="R484" s="0" t="n">
        <v>-0.0872200342401252</v>
      </c>
      <c r="S484" s="0" t="n">
        <v>-1.34598825510101</v>
      </c>
      <c r="T484" s="0" t="n">
        <v>2.021895</v>
      </c>
      <c r="U484" s="0" t="n">
        <v>3.780066</v>
      </c>
      <c r="V484" s="0" t="n">
        <v>572.259959</v>
      </c>
      <c r="W484" s="0" t="n">
        <v>0.021240711473956</v>
      </c>
      <c r="X484" s="0" t="n">
        <v>-0.0508041940691933</v>
      </c>
      <c r="Y484" s="0" t="n">
        <v>-0.784015363451271</v>
      </c>
      <c r="Z484" s="0" t="n">
        <v>1.469749</v>
      </c>
      <c r="AA484" s="0" t="n">
        <v>4.606549</v>
      </c>
      <c r="AB484" s="0" t="n">
        <v>697.380405</v>
      </c>
      <c r="AC484" s="0" t="n">
        <v>0.00260741795167265</v>
      </c>
      <c r="AD484" s="0" t="n">
        <v>-0.0922464514511631</v>
      </c>
      <c r="AE484" s="0" t="n">
        <v>-1.42355643186981</v>
      </c>
    </row>
    <row r="485" customFormat="false" ht="12.75" hidden="false" customHeight="false" outlineLevel="0" collapsed="false">
      <c r="A485" s="0" t="n">
        <v>0.161000000000023</v>
      </c>
      <c r="B485" s="0" t="n">
        <v>-11.653757</v>
      </c>
      <c r="C485" s="0" t="n">
        <v>2.264684</v>
      </c>
      <c r="D485" s="0" t="n">
        <v>342.848063</v>
      </c>
      <c r="E485" s="0" t="n">
        <v>0.00299481239520566</v>
      </c>
      <c r="F485" s="0" t="n">
        <v>-0.15168580016353</v>
      </c>
      <c r="G485" s="0" t="n">
        <v>-2.34083050924608</v>
      </c>
      <c r="H485" s="0" t="n">
        <v>0.254106</v>
      </c>
      <c r="I485" s="0" t="n">
        <v>40.156876</v>
      </c>
      <c r="J485" s="0" t="n">
        <v>6079.30519</v>
      </c>
      <c r="K485" s="0" t="n">
        <v>-0.0158970675328189</v>
      </c>
      <c r="L485" s="0" t="n">
        <v>-0.143637785089635</v>
      </c>
      <c r="M485" s="0" t="n">
        <v>-2.21663269487958</v>
      </c>
      <c r="N485" s="0" t="n">
        <v>-0.13291</v>
      </c>
      <c r="O485" s="0" t="n">
        <v>7.166917</v>
      </c>
      <c r="P485" s="0" t="n">
        <v>1084.99156</v>
      </c>
      <c r="Q485" s="0" t="n">
        <v>-0.011239054968161</v>
      </c>
      <c r="R485" s="0" t="n">
        <v>-0.087284697455648</v>
      </c>
      <c r="S485" s="0" t="n">
        <v>-1.34698614477011</v>
      </c>
      <c r="T485" s="0" t="n">
        <v>1.898373</v>
      </c>
      <c r="U485" s="0" t="n">
        <v>1.860636</v>
      </c>
      <c r="V485" s="0" t="n">
        <v>281.67967</v>
      </c>
      <c r="W485" s="0" t="n">
        <v>0.0214768698205669</v>
      </c>
      <c r="X485" s="0" t="n">
        <v>-0.0514741895864141</v>
      </c>
      <c r="Y485" s="0" t="n">
        <v>-0.794354801125118</v>
      </c>
      <c r="Z485" s="0" t="n">
        <v>1.563665</v>
      </c>
      <c r="AA485" s="0" t="n">
        <v>6.124328</v>
      </c>
      <c r="AB485" s="0" t="n">
        <v>927.155161</v>
      </c>
      <c r="AC485" s="0" t="n">
        <v>0.00271603480215613</v>
      </c>
      <c r="AD485" s="0" t="n">
        <v>-0.0933962651341537</v>
      </c>
      <c r="AE485" s="0" t="n">
        <v>-1.44130047156756</v>
      </c>
    </row>
    <row r="486" customFormat="false" ht="12.75" hidden="false" customHeight="false" outlineLevel="0" collapsed="false">
      <c r="A486" s="0" t="n">
        <v>0.161333333333356</v>
      </c>
      <c r="B486" s="0" t="n">
        <v>-11.678864</v>
      </c>
      <c r="C486" s="0" t="n">
        <v>2.781759</v>
      </c>
      <c r="D486" s="0" t="n">
        <v>421.127353</v>
      </c>
      <c r="E486" s="0" t="n">
        <v>0.00291633974728622</v>
      </c>
      <c r="F486" s="0" t="n">
        <v>-0.152088654432937</v>
      </c>
      <c r="G486" s="0" t="n">
        <v>-2.34704739770033</v>
      </c>
      <c r="H486" s="0" t="n">
        <v>1.799351</v>
      </c>
      <c r="I486" s="0" t="n">
        <v>39.383104</v>
      </c>
      <c r="J486" s="0" t="n">
        <v>5962.164714</v>
      </c>
      <c r="K486" s="0" t="n">
        <v>-0.0163790191561547</v>
      </c>
      <c r="L486" s="0" t="n">
        <v>-0.143814688114139</v>
      </c>
      <c r="M486" s="0" t="n">
        <v>-2.21936268094135</v>
      </c>
      <c r="N486" s="0" t="n">
        <v>-0.122097</v>
      </c>
      <c r="O486" s="0" t="n">
        <v>6.883033</v>
      </c>
      <c r="P486" s="0" t="n">
        <v>1042.014767</v>
      </c>
      <c r="Q486" s="0" t="n">
        <v>-0.0112311447158356</v>
      </c>
      <c r="R486" s="0" t="n">
        <v>-0.0873415691686591</v>
      </c>
      <c r="S486" s="0" t="n">
        <v>-1.34786379520314</v>
      </c>
      <c r="T486" s="0" t="n">
        <v>1.762039</v>
      </c>
      <c r="U486" s="0" t="n">
        <v>0.253436</v>
      </c>
      <c r="V486" s="0" t="n">
        <v>38.367436</v>
      </c>
      <c r="W486" s="0" t="n">
        <v>0.021715089773073</v>
      </c>
      <c r="X486" s="0" t="n">
        <v>-0.0521420761519584</v>
      </c>
      <c r="Y486" s="0" t="n">
        <v>-0.804661693245201</v>
      </c>
      <c r="Z486" s="0" t="n">
        <v>1.668021</v>
      </c>
      <c r="AA486" s="0" t="n">
        <v>7.767486</v>
      </c>
      <c r="AB486" s="0" t="n">
        <v>1175.911092</v>
      </c>
      <c r="AC486" s="0" t="n">
        <v>0.00282635547961735</v>
      </c>
      <c r="AD486" s="0" t="n">
        <v>-0.0945393825465036</v>
      </c>
      <c r="AE486" s="0" t="n">
        <v>-1.45894117375579</v>
      </c>
    </row>
    <row r="487" customFormat="false" ht="12.75" hidden="false" customHeight="false" outlineLevel="0" collapsed="false">
      <c r="A487" s="0" t="n">
        <v>0.16166666666669</v>
      </c>
      <c r="B487" s="0" t="n">
        <v>-11.522092</v>
      </c>
      <c r="C487" s="0" t="n">
        <v>3.380396</v>
      </c>
      <c r="D487" s="0" t="n">
        <v>511.754373</v>
      </c>
      <c r="E487" s="0" t="n">
        <v>0.00282521204775337</v>
      </c>
      <c r="F487" s="0" t="n">
        <v>-0.152488460465021</v>
      </c>
      <c r="G487" s="0" t="n">
        <v>-2.35321724545667</v>
      </c>
      <c r="H487" s="0" t="n">
        <v>3.471601</v>
      </c>
      <c r="I487" s="0" t="n">
        <v>38.614541</v>
      </c>
      <c r="J487" s="0" t="n">
        <v>5845.812831</v>
      </c>
      <c r="K487" s="0" t="n">
        <v>-0.0168589788678448</v>
      </c>
      <c r="L487" s="0" t="n">
        <v>-0.143948747950906</v>
      </c>
      <c r="M487" s="0" t="n">
        <v>-2.22143150665857</v>
      </c>
      <c r="N487" s="0" t="n">
        <v>-0.11306</v>
      </c>
      <c r="O487" s="0" t="n">
        <v>6.583941</v>
      </c>
      <c r="P487" s="0" t="n">
        <v>996.73558</v>
      </c>
      <c r="Q487" s="0" t="n">
        <v>-0.0112233677661944</v>
      </c>
      <c r="R487" s="0" t="n">
        <v>-0.0873909575091054</v>
      </c>
      <c r="S487" s="0" t="n">
        <v>-1.34862596148822</v>
      </c>
      <c r="T487" s="0" t="n">
        <v>1.620454</v>
      </c>
      <c r="U487" s="0" t="n">
        <v>-0.996706</v>
      </c>
      <c r="V487" s="0" t="n">
        <v>-150.890196</v>
      </c>
      <c r="W487" s="0" t="n">
        <v>0.0219552250807275</v>
      </c>
      <c r="X487" s="0" t="n">
        <v>-0.0528095899206711</v>
      </c>
      <c r="Y487" s="0" t="n">
        <v>-0.81496283232348</v>
      </c>
      <c r="Z487" s="0" t="n">
        <v>1.778678</v>
      </c>
      <c r="AA487" s="0" t="n">
        <v>9.514981</v>
      </c>
      <c r="AB487" s="0" t="n">
        <v>1440.462454</v>
      </c>
      <c r="AC487" s="0" t="n">
        <v>0.00293849237909107</v>
      </c>
      <c r="AD487" s="0" t="n">
        <v>-0.0956740219487689</v>
      </c>
      <c r="AE487" s="0" t="n">
        <v>-1.47645104245404</v>
      </c>
    </row>
    <row r="488" customFormat="false" ht="12.75" hidden="false" customHeight="false" outlineLevel="0" collapsed="false">
      <c r="A488" s="0" t="n">
        <v>0.162000000000023</v>
      </c>
      <c r="B488" s="0" t="n">
        <v>-11.269403</v>
      </c>
      <c r="C488" s="0" t="n">
        <v>4.03361</v>
      </c>
      <c r="D488" s="0" t="n">
        <v>610.643696</v>
      </c>
      <c r="E488" s="0" t="n">
        <v>0.00272157645867585</v>
      </c>
      <c r="F488" s="0" t="n">
        <v>-0.152884574388541</v>
      </c>
      <c r="G488" s="0" t="n">
        <v>-2.35933011623272</v>
      </c>
      <c r="H488" s="0" t="n">
        <v>5.254904</v>
      </c>
      <c r="I488" s="0" t="n">
        <v>37.861008</v>
      </c>
      <c r="J488" s="0" t="n">
        <v>5731.736286</v>
      </c>
      <c r="K488" s="0" t="n">
        <v>-0.0173351318973024</v>
      </c>
      <c r="L488" s="0" t="n">
        <v>-0.144040797988106</v>
      </c>
      <c r="M488" s="0" t="n">
        <v>-2.22285203295928</v>
      </c>
      <c r="N488" s="0" t="n">
        <v>-0.10449</v>
      </c>
      <c r="O488" s="0" t="n">
        <v>6.272079</v>
      </c>
      <c r="P488" s="0" t="n">
        <v>949.523032</v>
      </c>
      <c r="Q488" s="0" t="n">
        <v>-0.0112157139326087</v>
      </c>
      <c r="R488" s="0" t="n">
        <v>-0.0874331871725454</v>
      </c>
      <c r="S488" s="0" t="n">
        <v>-1.34927765435868</v>
      </c>
      <c r="T488" s="0" t="n">
        <v>1.480938</v>
      </c>
      <c r="U488" s="0" t="n">
        <v>-1.859997</v>
      </c>
      <c r="V488" s="0" t="n">
        <v>-281.582873</v>
      </c>
      <c r="W488" s="0" t="n">
        <v>0.022197123715094</v>
      </c>
      <c r="X488" s="0" t="n">
        <v>-0.0534780827210223</v>
      </c>
      <c r="Y488" s="0" t="n">
        <v>-0.825279079912382</v>
      </c>
      <c r="Z488" s="0" t="n">
        <v>1.89105</v>
      </c>
      <c r="AA488" s="0" t="n">
        <v>11.334932</v>
      </c>
      <c r="AB488" s="0" t="n">
        <v>1715.982724</v>
      </c>
      <c r="AC488" s="0" t="n">
        <v>0.00305256462840884</v>
      </c>
      <c r="AD488" s="0" t="n">
        <v>-0.0967982910492405</v>
      </c>
      <c r="AE488" s="0" t="n">
        <v>-1.49380087562843</v>
      </c>
    </row>
    <row r="489" customFormat="false" ht="12.75" hidden="false" customHeight="false" outlineLevel="0" collapsed="false">
      <c r="A489" s="0" t="n">
        <v>0.162333333333356</v>
      </c>
      <c r="B489" s="0" t="n">
        <v>-10.969853</v>
      </c>
      <c r="C489" s="0" t="n">
        <v>4.713501</v>
      </c>
      <c r="D489" s="0" t="n">
        <v>713.571727</v>
      </c>
      <c r="E489" s="0" t="n">
        <v>0.00260569451943924</v>
      </c>
      <c r="F489" s="0" t="n">
        <v>-0.153276293211083</v>
      </c>
      <c r="G489" s="0" t="n">
        <v>-2.36537516137789</v>
      </c>
      <c r="H489" s="0" t="n">
        <v>7.122222</v>
      </c>
      <c r="I489" s="0" t="n">
        <v>37.114399</v>
      </c>
      <c r="J489" s="0" t="n">
        <v>5618.707954</v>
      </c>
      <c r="K489" s="0" t="n">
        <v>-0.0178055456830406</v>
      </c>
      <c r="L489" s="0" t="n">
        <v>-0.144091660139296</v>
      </c>
      <c r="M489" s="0" t="n">
        <v>-2.22363694369615</v>
      </c>
      <c r="N489" s="0" t="n">
        <v>-0.096131</v>
      </c>
      <c r="O489" s="0" t="n">
        <v>5.951071</v>
      </c>
      <c r="P489" s="0" t="n">
        <v>900.926102</v>
      </c>
      <c r="Q489" s="0" t="n">
        <v>-0.0112081738228313</v>
      </c>
      <c r="R489" s="0" t="n">
        <v>-0.087468596423474</v>
      </c>
      <c r="S489" s="0" t="n">
        <v>-1.34982409394782</v>
      </c>
      <c r="T489" s="0" t="n">
        <v>1.350322</v>
      </c>
      <c r="U489" s="0" t="n">
        <v>-2.321828</v>
      </c>
      <c r="V489" s="0" t="n">
        <v>-351.498991</v>
      </c>
      <c r="W489" s="0" t="n">
        <v>0.0224406357654519</v>
      </c>
      <c r="X489" s="0" t="n">
        <v>-0.0541484896861737</v>
      </c>
      <c r="Y489" s="0" t="n">
        <v>-0.835624867081526</v>
      </c>
      <c r="Z489" s="0" t="n">
        <v>1.999529</v>
      </c>
      <c r="AA489" s="0" t="n">
        <v>13.189427</v>
      </c>
      <c r="AB489" s="0" t="n">
        <v>1996.732682</v>
      </c>
      <c r="AC489" s="0" t="n">
        <v>0.00316869294307697</v>
      </c>
      <c r="AD489" s="0" t="n">
        <v>-0.0979102203772059</v>
      </c>
      <c r="AE489" s="0" t="n">
        <v>-1.51096028021582</v>
      </c>
    </row>
    <row r="490" customFormat="false" ht="12.75" hidden="false" customHeight="false" outlineLevel="0" collapsed="false">
      <c r="A490" s="0" t="n">
        <v>0.16266666666669</v>
      </c>
      <c r="B490" s="0" t="n">
        <v>-10.630074</v>
      </c>
      <c r="C490" s="0" t="n">
        <v>5.390654</v>
      </c>
      <c r="D490" s="0" t="n">
        <v>816.085187</v>
      </c>
      <c r="E490" s="0" t="n">
        <v>0.00247789028324368</v>
      </c>
      <c r="F490" s="0" t="n">
        <v>-0.153662885332443</v>
      </c>
      <c r="G490" s="0" t="n">
        <v>-2.37134109076067</v>
      </c>
      <c r="H490" s="0" t="n">
        <v>9.035815</v>
      </c>
      <c r="I490" s="0" t="n">
        <v>36.354414</v>
      </c>
      <c r="J490" s="0" t="n">
        <v>5503.654618</v>
      </c>
      <c r="K490" s="0" t="n">
        <v>-0.0182681991807493</v>
      </c>
      <c r="L490" s="0" t="n">
        <v>-0.144102152102184</v>
      </c>
      <c r="M490" s="0" t="n">
        <v>-2.22379885766438</v>
      </c>
      <c r="N490" s="0" t="n">
        <v>-0.088993</v>
      </c>
      <c r="O490" s="0" t="n">
        <v>5.6256</v>
      </c>
      <c r="P490" s="0" t="n">
        <v>851.653407</v>
      </c>
      <c r="Q490" s="0" t="n">
        <v>-0.0112007386184404</v>
      </c>
      <c r="R490" s="0" t="n">
        <v>-0.087497533187597</v>
      </c>
      <c r="S490" s="0" t="n">
        <v>-1.35027064947617</v>
      </c>
      <c r="T490" s="0" t="n">
        <v>1.233915</v>
      </c>
      <c r="U490" s="0" t="n">
        <v>-2.380717</v>
      </c>
      <c r="V490" s="0" t="n">
        <v>-360.414086</v>
      </c>
      <c r="W490" s="0" t="n">
        <v>0.0226856205887722</v>
      </c>
      <c r="X490" s="0" t="n">
        <v>-0.0548213128025894</v>
      </c>
      <c r="Y490" s="0" t="n">
        <v>-0.846007940536673</v>
      </c>
      <c r="Z490" s="0" t="n">
        <v>2.096855</v>
      </c>
      <c r="AA490" s="0" t="n">
        <v>15.041889</v>
      </c>
      <c r="AB490" s="0" t="n">
        <v>2277.174819</v>
      </c>
      <c r="AC490" s="0" t="n">
        <v>0.00328699335444422</v>
      </c>
      <c r="AD490" s="0" t="n">
        <v>-0.0990078025212007</v>
      </c>
      <c r="AE490" s="0" t="n">
        <v>-1.52789827764633</v>
      </c>
    </row>
    <row r="491" customFormat="false" ht="12.75" hidden="false" customHeight="false" outlineLevel="0" collapsed="false">
      <c r="A491" s="0" t="n">
        <v>0.163000000000023</v>
      </c>
      <c r="B491" s="0" t="n">
        <v>-10.234821</v>
      </c>
      <c r="C491" s="0" t="n">
        <v>6.040059</v>
      </c>
      <c r="D491" s="0" t="n">
        <v>914.397848</v>
      </c>
      <c r="E491" s="0" t="n">
        <v>0.0023385375148095</v>
      </c>
      <c r="F491" s="0" t="n">
        <v>-0.154043620932908</v>
      </c>
      <c r="G491" s="0" t="n">
        <v>-2.37721664172874</v>
      </c>
      <c r="H491" s="0" t="n">
        <v>10.95891</v>
      </c>
      <c r="I491" s="0" t="n">
        <v>35.554934</v>
      </c>
      <c r="J491" s="0" t="n">
        <v>5382.622143</v>
      </c>
      <c r="K491" s="0" t="n">
        <v>-0.0187210207442165</v>
      </c>
      <c r="L491" s="0" t="n">
        <v>-0.144073107707683</v>
      </c>
      <c r="M491" s="0" t="n">
        <v>-2.22335064263086</v>
      </c>
      <c r="N491" s="0" t="n">
        <v>-0.085378</v>
      </c>
      <c r="O491" s="0" t="n">
        <v>5.300182</v>
      </c>
      <c r="P491" s="0" t="n">
        <v>802.388728</v>
      </c>
      <c r="Q491" s="0" t="n">
        <v>-0.0111934011806103</v>
      </c>
      <c r="R491" s="0" t="n">
        <v>-0.0875203502909826</v>
      </c>
      <c r="S491" s="0" t="n">
        <v>-1.35062276578765</v>
      </c>
      <c r="T491" s="0" t="n">
        <v>1.134293</v>
      </c>
      <c r="U491" s="0" t="n">
        <v>-2.044242</v>
      </c>
      <c r="V491" s="0" t="n">
        <v>-309.475528</v>
      </c>
      <c r="W491" s="0" t="n">
        <v>0.0229319522556218</v>
      </c>
      <c r="X491" s="0" t="n">
        <v>-0.0554966181918424</v>
      </c>
      <c r="Y491" s="0" t="n">
        <v>-0.856429320671467</v>
      </c>
      <c r="Z491" s="0" t="n">
        <v>2.174491</v>
      </c>
      <c r="AA491" s="0" t="n">
        <v>16.859932</v>
      </c>
      <c r="AB491" s="0" t="n">
        <v>2552.406354</v>
      </c>
      <c r="AC491" s="0" t="n">
        <v>0.00340756941410378</v>
      </c>
      <c r="AD491" s="0" t="n">
        <v>-0.100089031141536</v>
      </c>
      <c r="AE491" s="0" t="n">
        <v>-1.54458390588794</v>
      </c>
    </row>
    <row r="492" customFormat="false" ht="12.75" hidden="false" customHeight="false" outlineLevel="0" collapsed="false">
      <c r="A492" s="0" t="n">
        <v>0.163333333333357</v>
      </c>
      <c r="B492" s="0" t="n">
        <v>-9.769116</v>
      </c>
      <c r="C492" s="0" t="n">
        <v>6.650121</v>
      </c>
      <c r="D492" s="0" t="n">
        <v>1006.754452</v>
      </c>
      <c r="E492" s="0" t="n">
        <v>0.00218807025203195</v>
      </c>
      <c r="F492" s="0" t="n">
        <v>-0.154417796729344</v>
      </c>
      <c r="G492" s="0" t="n">
        <v>-2.38299096114915</v>
      </c>
      <c r="H492" s="0" t="n">
        <v>12.861775</v>
      </c>
      <c r="I492" s="0" t="n">
        <v>34.686923</v>
      </c>
      <c r="J492" s="0" t="n">
        <v>5251.2149</v>
      </c>
      <c r="K492" s="0" t="n">
        <v>-0.0191619264759176</v>
      </c>
      <c r="L492" s="0" t="n">
        <v>-0.144005404543489</v>
      </c>
      <c r="M492" s="0" t="n">
        <v>-2.22230584162244</v>
      </c>
      <c r="N492" s="0" t="n">
        <v>-0.088578</v>
      </c>
      <c r="O492" s="0" t="n">
        <v>4.978062</v>
      </c>
      <c r="P492" s="0" t="n">
        <v>753.62327</v>
      </c>
      <c r="Q492" s="0" t="n">
        <v>-0.0111861584721444</v>
      </c>
      <c r="R492" s="0" t="n">
        <v>-0.0875374008476992</v>
      </c>
      <c r="S492" s="0" t="n">
        <v>-1.35088589217594</v>
      </c>
      <c r="T492" s="0" t="n">
        <v>1.051358</v>
      </c>
      <c r="U492" s="0" t="n">
        <v>-1.32696</v>
      </c>
      <c r="V492" s="0" t="n">
        <v>-200.887035</v>
      </c>
      <c r="W492" s="0" t="n">
        <v>0.0231795223684369</v>
      </c>
      <c r="X492" s="0" t="n">
        <v>-0.0561740437881849</v>
      </c>
      <c r="Y492" s="0" t="n">
        <v>-0.866883420052179</v>
      </c>
      <c r="Z492" s="0" t="n">
        <v>2.224454</v>
      </c>
      <c r="AA492" s="0" t="n">
        <v>18.614377</v>
      </c>
      <c r="AB492" s="0" t="n">
        <v>2818.009871</v>
      </c>
      <c r="AC492" s="0" t="n">
        <v>0.00353050340511495</v>
      </c>
      <c r="AD492" s="0" t="n">
        <v>-0.101151936468078</v>
      </c>
      <c r="AE492" s="0" t="n">
        <v>-1.56098676725168</v>
      </c>
    </row>
    <row r="493" customFormat="false" ht="12.75" hidden="false" customHeight="false" outlineLevel="0" collapsed="false">
      <c r="A493" s="0" t="n">
        <v>0.16366666666669</v>
      </c>
      <c r="B493" s="0" t="n">
        <v>-9.233847</v>
      </c>
      <c r="C493" s="0" t="n">
        <v>7.218247</v>
      </c>
      <c r="D493" s="0" t="n">
        <v>1092.762458</v>
      </c>
      <c r="E493" s="0" t="n">
        <v>0.00202699485713552</v>
      </c>
      <c r="F493" s="0" t="n">
        <v>-0.154784749788622</v>
      </c>
      <c r="G493" s="0" t="n">
        <v>-2.38865381857255</v>
      </c>
      <c r="H493" s="0" t="n">
        <v>14.717081</v>
      </c>
      <c r="I493" s="0" t="n">
        <v>33.719183</v>
      </c>
      <c r="J493" s="0" t="n">
        <v>5104.709879</v>
      </c>
      <c r="K493" s="0" t="n">
        <v>-0.0195888538314397</v>
      </c>
      <c r="L493" s="0" t="n">
        <v>-0.143899995334737</v>
      </c>
      <c r="M493" s="0" t="n">
        <v>-2.22067915718934</v>
      </c>
      <c r="N493" s="0" t="n">
        <v>-0.10177</v>
      </c>
      <c r="O493" s="0" t="n">
        <v>4.661567</v>
      </c>
      <c r="P493" s="0" t="n">
        <v>705.709389</v>
      </c>
      <c r="Q493" s="0" t="n">
        <v>-0.011179014838072</v>
      </c>
      <c r="R493" s="0" t="n">
        <v>-0.0875490346338364</v>
      </c>
      <c r="S493" s="0" t="n">
        <v>-1.35106542642581</v>
      </c>
      <c r="T493" s="0" t="n">
        <v>0.983737</v>
      </c>
      <c r="U493" s="0" t="n">
        <v>-0.25131</v>
      </c>
      <c r="V493" s="0" t="n">
        <v>-38.045583</v>
      </c>
      <c r="W493" s="0" t="n">
        <v>0.0234282403353805</v>
      </c>
      <c r="X493" s="0" t="n">
        <v>-0.0568528154195339</v>
      </c>
      <c r="Y493" s="0" t="n">
        <v>-0.877358291581222</v>
      </c>
      <c r="Z493" s="0" t="n">
        <v>2.240948</v>
      </c>
      <c r="AA493" s="0" t="n">
        <v>20.278092</v>
      </c>
      <c r="AB493" s="0" t="n">
        <v>3069.877807</v>
      </c>
      <c r="AC493" s="0" t="n">
        <v>0.00365584810203003</v>
      </c>
      <c r="AD493" s="0" t="n">
        <v>-0.102194617357243</v>
      </c>
      <c r="AE493" s="0" t="n">
        <v>-1.57707752310005</v>
      </c>
    </row>
    <row r="494" customFormat="false" ht="12.75" hidden="false" customHeight="false" outlineLevel="0" collapsed="false">
      <c r="A494" s="0" t="n">
        <v>0.164000000000023</v>
      </c>
      <c r="B494" s="0" t="n">
        <v>-8.64371</v>
      </c>
      <c r="C494" s="0" t="n">
        <v>7.742212</v>
      </c>
      <c r="D494" s="0" t="n">
        <v>1172.084848</v>
      </c>
      <c r="E494" s="0" t="n">
        <v>0.00185588961037255</v>
      </c>
      <c r="F494" s="0" t="n">
        <v>-0.155143862696397</v>
      </c>
      <c r="G494" s="0" t="n">
        <v>-2.39419568600006</v>
      </c>
      <c r="H494" s="0" t="n">
        <v>16.49381</v>
      </c>
      <c r="I494" s="0" t="n">
        <v>32.62124</v>
      </c>
      <c r="J494" s="0" t="n">
        <v>4938.493534</v>
      </c>
      <c r="K494" s="0" t="n">
        <v>-0.0199997930052962</v>
      </c>
      <c r="L494" s="0" t="n">
        <v>-0.143757941096971</v>
      </c>
      <c r="M494" s="0" t="n">
        <v>-2.21848696302473</v>
      </c>
      <c r="N494" s="0" t="n">
        <v>-0.127115</v>
      </c>
      <c r="O494" s="0" t="n">
        <v>4.353287</v>
      </c>
      <c r="P494" s="0" t="n">
        <v>659.039244</v>
      </c>
      <c r="Q494" s="0" t="n">
        <v>-0.0111719852166244</v>
      </c>
      <c r="R494" s="0" t="n">
        <v>-0.0875555952349661</v>
      </c>
      <c r="S494" s="0" t="n">
        <v>-1.35116667078809</v>
      </c>
      <c r="T494" s="0" t="n">
        <v>0.930092</v>
      </c>
      <c r="U494" s="0" t="n">
        <v>1.152002</v>
      </c>
      <c r="V494" s="0" t="n">
        <v>174.400317</v>
      </c>
      <c r="W494" s="0" t="n">
        <v>0.0236780322330266</v>
      </c>
      <c r="X494" s="0" t="n">
        <v>-0.0575317713217925</v>
      </c>
      <c r="Y494" s="0" t="n">
        <v>-0.887836006800009</v>
      </c>
      <c r="Z494" s="0" t="n">
        <v>2.220618</v>
      </c>
      <c r="AA494" s="0" t="n">
        <v>21.82652</v>
      </c>
      <c r="AB494" s="0" t="n">
        <v>3304.292634</v>
      </c>
      <c r="AC494" s="0" t="n">
        <v>0.00378362053496016</v>
      </c>
      <c r="AD494" s="0" t="n">
        <v>-0.103215270663174</v>
      </c>
      <c r="AE494" s="0" t="n">
        <v>-1.59282834710774</v>
      </c>
    </row>
    <row r="495" customFormat="false" ht="12.75" hidden="false" customHeight="false" outlineLevel="0" collapsed="false">
      <c r="A495" s="0" t="n">
        <v>0.164333333333357</v>
      </c>
      <c r="B495" s="0" t="n">
        <v>-8.016007</v>
      </c>
      <c r="C495" s="0" t="n">
        <v>8.221549</v>
      </c>
      <c r="D495" s="0" t="n">
        <v>1244.651139</v>
      </c>
      <c r="E495" s="0" t="n">
        <v>0.00167539176984756</v>
      </c>
      <c r="F495" s="0" t="n">
        <v>-0.155494565599495</v>
      </c>
      <c r="G495" s="0" t="n">
        <v>-2.39960776940513</v>
      </c>
      <c r="H495" s="0" t="n">
        <v>18.15606</v>
      </c>
      <c r="I495" s="0" t="n">
        <v>31.365932</v>
      </c>
      <c r="J495" s="0" t="n">
        <v>4748.453753</v>
      </c>
      <c r="K495" s="0" t="n">
        <v>-0.0203928209979477</v>
      </c>
      <c r="L495" s="0" t="n">
        <v>-0.143580443582594</v>
      </c>
      <c r="M495" s="0" t="n">
        <v>-2.21574780468987</v>
      </c>
      <c r="N495" s="0" t="n">
        <v>-0.166048</v>
      </c>
      <c r="O495" s="0" t="n">
        <v>4.056042</v>
      </c>
      <c r="P495" s="0" t="n">
        <v>614.039756</v>
      </c>
      <c r="Q495" s="0" t="n">
        <v>-0.0111650975688829</v>
      </c>
      <c r="R495" s="0" t="n">
        <v>-0.0875574172376599</v>
      </c>
      <c r="S495" s="0" t="n">
        <v>-1.35119478863327</v>
      </c>
      <c r="T495" s="0" t="n">
        <v>0.889226</v>
      </c>
      <c r="U495" s="0" t="n">
        <v>2.844462</v>
      </c>
      <c r="V495" s="0" t="n">
        <v>430.619943</v>
      </c>
      <c r="W495" s="0" t="n">
        <v>0.0239288393796823</v>
      </c>
      <c r="X495" s="0" t="n">
        <v>-0.0582093954166564</v>
      </c>
      <c r="Y495" s="0" t="n">
        <v>-0.898293169435866</v>
      </c>
      <c r="Z495" s="0" t="n">
        <v>2.162736</v>
      </c>
      <c r="AA495" s="0" t="n">
        <v>23.238193</v>
      </c>
      <c r="AB495" s="0" t="n">
        <v>3518.004222</v>
      </c>
      <c r="AC495" s="0" t="n">
        <v>0.00391379839051908</v>
      </c>
      <c r="AD495" s="0" t="n">
        <v>-0.10421221781157</v>
      </c>
      <c r="AE495" s="0" t="n">
        <v>-1.60821333534989</v>
      </c>
    </row>
    <row r="496" customFormat="false" ht="12.75" hidden="false" customHeight="false" outlineLevel="0" collapsed="false">
      <c r="A496" s="0" t="n">
        <v>0.16466666666669</v>
      </c>
      <c r="B496" s="0" t="n">
        <v>-7.367404</v>
      </c>
      <c r="C496" s="0" t="n">
        <v>8.661387</v>
      </c>
      <c r="D496" s="0" t="n">
        <v>1311.237775</v>
      </c>
      <c r="E496" s="0" t="n">
        <v>0.00148617963171552</v>
      </c>
      <c r="F496" s="0" t="n">
        <v>-0.15583633567016</v>
      </c>
      <c r="G496" s="0" t="n">
        <v>-2.40488200045954</v>
      </c>
      <c r="H496" s="0" t="n">
        <v>19.665976</v>
      </c>
      <c r="I496" s="0" t="n">
        <v>29.930127</v>
      </c>
      <c r="J496" s="0" t="n">
        <v>4531.088841</v>
      </c>
      <c r="K496" s="0" t="n">
        <v>-0.0207661398736545</v>
      </c>
      <c r="L496" s="0" t="n">
        <v>-0.143368874632989</v>
      </c>
      <c r="M496" s="0" t="n">
        <v>-2.21248285258091</v>
      </c>
      <c r="N496" s="0" t="n">
        <v>-0.219351</v>
      </c>
      <c r="O496" s="0" t="n">
        <v>3.772047</v>
      </c>
      <c r="P496" s="0" t="n">
        <v>571.045976</v>
      </c>
      <c r="Q496" s="0" t="n">
        <v>-0.0111583944596551</v>
      </c>
      <c r="R496" s="0" t="n">
        <v>-0.0875548233889168</v>
      </c>
      <c r="S496" s="0" t="n">
        <v>-1.3511547606212</v>
      </c>
      <c r="T496" s="0" t="n">
        <v>0.859874</v>
      </c>
      <c r="U496" s="0" t="n">
        <v>4.780517</v>
      </c>
      <c r="V496" s="0" t="n">
        <v>723.717155</v>
      </c>
      <c r="W496" s="0" t="n">
        <v>0.0241806169764277</v>
      </c>
      <c r="X496" s="0" t="n">
        <v>-0.0588838589988227</v>
      </c>
      <c r="Y496" s="0" t="n">
        <v>-0.908701558727209</v>
      </c>
      <c r="Z496" s="0" t="n">
        <v>2.069655</v>
      </c>
      <c r="AA496" s="0" t="n">
        <v>24.494722</v>
      </c>
      <c r="AB496" s="0" t="n">
        <v>3708.228751</v>
      </c>
      <c r="AC496" s="0" t="n">
        <v>0.0040463193433573</v>
      </c>
      <c r="AD496" s="0" t="n">
        <v>-0.105183928155757</v>
      </c>
      <c r="AE496" s="0" t="n">
        <v>-1.62320886673599</v>
      </c>
    </row>
    <row r="497" customFormat="false" ht="12.75" hidden="false" customHeight="false" outlineLevel="0" collapsed="false">
      <c r="A497" s="0" t="n">
        <v>0.165000000000024</v>
      </c>
      <c r="B497" s="0" t="n">
        <v>-6.714376</v>
      </c>
      <c r="C497" s="0" t="n">
        <v>9.072456</v>
      </c>
      <c r="D497" s="0" t="n">
        <v>1373.469068</v>
      </c>
      <c r="E497" s="0" t="n">
        <v>0.00128895427953581</v>
      </c>
      <c r="F497" s="0" t="n">
        <v>-0.156168691525258</v>
      </c>
      <c r="G497" s="0" t="n">
        <v>-2.41001095040822</v>
      </c>
      <c r="H497" s="0" t="n">
        <v>20.988214</v>
      </c>
      <c r="I497" s="0" t="n">
        <v>28.29641</v>
      </c>
      <c r="J497" s="0" t="n">
        <v>4283.762122</v>
      </c>
      <c r="K497" s="0" t="n">
        <v>-0.0211181167259348</v>
      </c>
      <c r="L497" s="0" t="n">
        <v>-0.14312480088322</v>
      </c>
      <c r="M497" s="0" t="n">
        <v>-2.20871628317017</v>
      </c>
      <c r="N497" s="0" t="n">
        <v>-0.286422</v>
      </c>
      <c r="O497" s="0" t="n">
        <v>3.50274</v>
      </c>
      <c r="P497" s="0" t="n">
        <v>530.275955</v>
      </c>
      <c r="Q497" s="0" t="n">
        <v>-0.0111519337093513</v>
      </c>
      <c r="R497" s="0" t="n">
        <v>-0.0875481222334156</v>
      </c>
      <c r="S497" s="0" t="n">
        <v>-1.3510513482443</v>
      </c>
      <c r="T497" s="0" t="n">
        <v>0.840942</v>
      </c>
      <c r="U497" s="0" t="n">
        <v>6.908046</v>
      </c>
      <c r="V497" s="0" t="n">
        <v>1045.801393</v>
      </c>
      <c r="W497" s="0" t="n">
        <v>0.0244333327960189</v>
      </c>
      <c r="X497" s="0" t="n">
        <v>-0.0595530701614114</v>
      </c>
      <c r="Y497" s="0" t="n">
        <v>-0.919028892161369</v>
      </c>
      <c r="Z497" s="0" t="n">
        <v>1.946349</v>
      </c>
      <c r="AA497" s="0" t="n">
        <v>25.581462</v>
      </c>
      <c r="AB497" s="0" t="n">
        <v>3872.749222</v>
      </c>
      <c r="AC497" s="0" t="n">
        <v>0.00418108349070545</v>
      </c>
      <c r="AD497" s="0" t="n">
        <v>-0.106129038799772</v>
      </c>
      <c r="AE497" s="0" t="n">
        <v>-1.63779390891845</v>
      </c>
    </row>
    <row r="498" customFormat="false" ht="12.75" hidden="false" customHeight="false" outlineLevel="0" collapsed="false">
      <c r="A498" s="0" t="n">
        <v>0.165333333333357</v>
      </c>
      <c r="B498" s="0" t="n">
        <v>-6.072595</v>
      </c>
      <c r="C498" s="0" t="n">
        <v>9.468516</v>
      </c>
      <c r="D498" s="0" t="n">
        <v>1433.428074</v>
      </c>
      <c r="E498" s="0" t="n">
        <v>0.00108442182885616</v>
      </c>
      <c r="F498" s="0" t="n">
        <v>-0.156491182253159</v>
      </c>
      <c r="G498" s="0" t="n">
        <v>-2.41498766073833</v>
      </c>
      <c r="H498" s="0" t="n">
        <v>22.093911</v>
      </c>
      <c r="I498" s="0" t="n">
        <v>26.45529</v>
      </c>
      <c r="J498" s="0" t="n">
        <v>4005.037037</v>
      </c>
      <c r="K498" s="0" t="n">
        <v>-0.0214473210458511</v>
      </c>
      <c r="L498" s="0" t="n">
        <v>-0.142850002106221</v>
      </c>
      <c r="M498" s="0" t="n">
        <v>-2.20447556209482</v>
      </c>
      <c r="N498" s="0" t="n">
        <v>-0.36468</v>
      </c>
      <c r="O498" s="0" t="n">
        <v>3.249181</v>
      </c>
      <c r="P498" s="0" t="n">
        <v>491.88995</v>
      </c>
      <c r="Q498" s="0" t="n">
        <v>-0.0111457875773034</v>
      </c>
      <c r="R498" s="0" t="n">
        <v>-0.087537606440718</v>
      </c>
      <c r="S498" s="0" t="n">
        <v>-1.35088906800674</v>
      </c>
      <c r="T498" s="0" t="n">
        <v>0.831428</v>
      </c>
      <c r="U498" s="0" t="n">
        <v>9.168281</v>
      </c>
      <c r="V498" s="0" t="n">
        <v>1387.975806</v>
      </c>
      <c r="W498" s="0" t="n">
        <v>0.024686965971328</v>
      </c>
      <c r="X498" s="0" t="n">
        <v>-0.0602147305157742</v>
      </c>
      <c r="Y498" s="0" t="n">
        <v>-0.929239700780006</v>
      </c>
      <c r="Z498" s="0" t="n">
        <v>1.799291</v>
      </c>
      <c r="AA498" s="0" t="n">
        <v>26.488666</v>
      </c>
      <c r="AB498" s="0" t="n">
        <v>4010.08977</v>
      </c>
      <c r="AC498" s="0" t="n">
        <v>0.00431795845806266</v>
      </c>
      <c r="AD498" s="0" t="n">
        <v>-0.107046370215672</v>
      </c>
      <c r="AE498" s="0" t="n">
        <v>-1.65195025930105</v>
      </c>
    </row>
    <row r="499" customFormat="false" ht="12.75" hidden="false" customHeight="false" outlineLevel="0" collapsed="false">
      <c r="A499" s="0" t="n">
        <v>0.16566666666669</v>
      </c>
      <c r="B499" s="0" t="n">
        <v>-5.459158</v>
      </c>
      <c r="C499" s="0" t="n">
        <v>9.860384</v>
      </c>
      <c r="D499" s="0" t="n">
        <v>1492.752648</v>
      </c>
      <c r="E499" s="0" t="n">
        <v>0.000873275772964305</v>
      </c>
      <c r="F499" s="0" t="n">
        <v>-0.1568033740697</v>
      </c>
      <c r="G499" s="0" t="n">
        <v>-2.41980543725063</v>
      </c>
      <c r="H499" s="0" t="n">
        <v>22.96441</v>
      </c>
      <c r="I499" s="0" t="n">
        <v>24.406448</v>
      </c>
      <c r="J499" s="0" t="n">
        <v>3694.865082</v>
      </c>
      <c r="K499" s="0" t="n">
        <v>-0.021752555106757</v>
      </c>
      <c r="L499" s="0" t="n">
        <v>-0.142546481197911</v>
      </c>
      <c r="M499" s="0" t="n">
        <v>-2.19979159824548</v>
      </c>
      <c r="N499" s="0" t="n">
        <v>-0.449638</v>
      </c>
      <c r="O499" s="0" t="n">
        <v>3.012628</v>
      </c>
      <c r="P499" s="0" t="n">
        <v>456.078421</v>
      </c>
      <c r="Q499" s="0" t="n">
        <v>-0.0111400399739509</v>
      </c>
      <c r="R499" s="0" t="n">
        <v>-0.087523551495532</v>
      </c>
      <c r="S499" s="0" t="n">
        <v>-1.35067217121425</v>
      </c>
      <c r="T499" s="0" t="n">
        <v>0.830259</v>
      </c>
      <c r="U499" s="0" t="n">
        <v>11.497613</v>
      </c>
      <c r="V499" s="0" t="n">
        <v>1740.610805</v>
      </c>
      <c r="W499" s="0" t="n">
        <v>0.024941505861017</v>
      </c>
      <c r="X499" s="0" t="n">
        <v>-0.0608663986294125</v>
      </c>
      <c r="Y499" s="0" t="n">
        <v>-0.939296308158509</v>
      </c>
      <c r="Z499" s="0" t="n">
        <v>1.63574</v>
      </c>
      <c r="AA499" s="0" t="n">
        <v>27.212052</v>
      </c>
      <c r="AB499" s="0" t="n">
        <v>4119.602405</v>
      </c>
      <c r="AC499" s="0" t="n">
        <v>0.00445678624675836</v>
      </c>
      <c r="AD499" s="0" t="n">
        <v>-0.107934936692325</v>
      </c>
      <c r="AE499" s="0" t="n">
        <v>-1.6656627062915</v>
      </c>
    </row>
    <row r="500" customFormat="false" ht="12.75" hidden="false" customHeight="false" outlineLevel="0" collapsed="false">
      <c r="A500" s="0" t="n">
        <v>0.166000000000024</v>
      </c>
      <c r="B500" s="0" t="n">
        <v>-4.89384</v>
      </c>
      <c r="C500" s="0" t="n">
        <v>10.25083</v>
      </c>
      <c r="D500" s="0" t="n">
        <v>1551.861771</v>
      </c>
      <c r="E500" s="0" t="n">
        <v>0.00065617804365058</v>
      </c>
      <c r="F500" s="0" t="n">
        <v>-0.157104839939291</v>
      </c>
      <c r="G500" s="0" t="n">
        <v>-2.42445768988733</v>
      </c>
      <c r="H500" s="0" t="n">
        <v>23.595019</v>
      </c>
      <c r="I500" s="0" t="n">
        <v>22.157617</v>
      </c>
      <c r="J500" s="0" t="n">
        <v>3354.417004</v>
      </c>
      <c r="K500" s="0" t="n">
        <v>-0.022032873237496</v>
      </c>
      <c r="L500" s="0" t="n">
        <v>-0.142216464828798</v>
      </c>
      <c r="M500" s="0" t="n">
        <v>-2.19469875382431</v>
      </c>
      <c r="N500" s="0" t="n">
        <v>-0.53566</v>
      </c>
      <c r="O500" s="0" t="n">
        <v>2.794684</v>
      </c>
      <c r="P500" s="0" t="n">
        <v>423.084165</v>
      </c>
      <c r="Q500" s="0" t="n">
        <v>-0.0111347817856581</v>
      </c>
      <c r="R500" s="0" t="n">
        <v>-0.0875062142892556</v>
      </c>
      <c r="S500" s="0" t="n">
        <v>-1.35040462224058</v>
      </c>
      <c r="T500" s="0" t="n">
        <v>0.836093</v>
      </c>
      <c r="U500" s="0" t="n">
        <v>13.831777</v>
      </c>
      <c r="V500" s="0" t="n">
        <v>2093.977317</v>
      </c>
      <c r="W500" s="0" t="n">
        <v>0.0251969508284591</v>
      </c>
      <c r="X500" s="0" t="n">
        <v>-0.061505558083057</v>
      </c>
      <c r="Y500" s="0" t="n">
        <v>-0.949159880666273</v>
      </c>
      <c r="Z500" s="0" t="n">
        <v>1.463355</v>
      </c>
      <c r="AA500" s="0" t="n">
        <v>27.751462</v>
      </c>
      <c r="AB500" s="0" t="n">
        <v>4201.263106</v>
      </c>
      <c r="AC500" s="0" t="n">
        <v>0.00459739102547099</v>
      </c>
      <c r="AD500" s="0" t="n">
        <v>-0.108793951358154</v>
      </c>
      <c r="AE500" s="0" t="n">
        <v>-1.67891910680915</v>
      </c>
    </row>
    <row r="501" customFormat="false" ht="12.75" hidden="false" customHeight="false" outlineLevel="0" collapsed="false">
      <c r="A501" s="0" t="n">
        <v>0.166333333333357</v>
      </c>
      <c r="B501" s="0" t="n">
        <v>-4.396086</v>
      </c>
      <c r="C501" s="0" t="n">
        <v>10.635982</v>
      </c>
      <c r="D501" s="0" t="n">
        <v>1610.169574</v>
      </c>
      <c r="E501" s="0" t="n">
        <v>0.000433738317587738</v>
      </c>
      <c r="F501" s="0" t="n">
        <v>-0.157395156179549</v>
      </c>
      <c r="G501" s="0" t="n">
        <v>-2.42893788033849</v>
      </c>
      <c r="H501" s="0" t="n">
        <v>23.994355</v>
      </c>
      <c r="I501" s="0" t="n">
        <v>19.721714</v>
      </c>
      <c r="J501" s="0" t="n">
        <v>2985.648361</v>
      </c>
      <c r="K501" s="0" t="n">
        <v>-0.0222875871048596</v>
      </c>
      <c r="L501" s="0" t="n">
        <v>-0.141862395811824</v>
      </c>
      <c r="M501" s="0" t="n">
        <v>-2.18923472656576</v>
      </c>
      <c r="N501" s="0" t="n">
        <v>-0.61692</v>
      </c>
      <c r="O501" s="0" t="n">
        <v>2.596782</v>
      </c>
      <c r="P501" s="0" t="n">
        <v>393.123997</v>
      </c>
      <c r="Q501" s="0" t="n">
        <v>-0.0111301050045594</v>
      </c>
      <c r="R501" s="0" t="n">
        <v>-0.0874858315162566</v>
      </c>
      <c r="S501" s="0" t="n">
        <v>-1.35009007377519</v>
      </c>
      <c r="T501" s="0" t="n">
        <v>0.846834</v>
      </c>
      <c r="U501" s="0" t="n">
        <v>16.109313</v>
      </c>
      <c r="V501" s="0" t="n">
        <v>2438.770944</v>
      </c>
      <c r="W501" s="0" t="n">
        <v>0.0254533066499844</v>
      </c>
      <c r="X501" s="0" t="n">
        <v>-0.062129686438252</v>
      </c>
      <c r="Y501" s="0" t="n">
        <v>-0.958791491782994</v>
      </c>
      <c r="Z501" s="0" t="n">
        <v>1.289635</v>
      </c>
      <c r="AA501" s="0" t="n">
        <v>28.108818</v>
      </c>
      <c r="AB501" s="0" t="n">
        <v>4255.36284</v>
      </c>
      <c r="AC501" s="0" t="n">
        <v>0.00473958730955448</v>
      </c>
      <c r="AD501" s="0" t="n">
        <v>-0.109622826908886</v>
      </c>
      <c r="AE501" s="0" t="n">
        <v>-1.69171039751425</v>
      </c>
    </row>
    <row r="502" customFormat="false" ht="12.75" hidden="false" customHeight="false" outlineLevel="0" collapsed="false">
      <c r="A502" s="0" t="n">
        <v>0.166666666666691</v>
      </c>
      <c r="B502" s="0" t="n">
        <v>-3.983027</v>
      </c>
      <c r="C502" s="0" t="n">
        <v>11.01304</v>
      </c>
      <c r="D502" s="0" t="n">
        <v>1667.251971</v>
      </c>
      <c r="E502" s="0" t="n">
        <v>0.000206493403208837</v>
      </c>
      <c r="F502" s="0" t="n">
        <v>-0.15767390457548</v>
      </c>
      <c r="G502" s="0" t="n">
        <v>-2.43323955466678</v>
      </c>
      <c r="H502" s="0" t="n">
        <v>24.17708</v>
      </c>
      <c r="I502" s="0" t="n">
        <v>17.116122</v>
      </c>
      <c r="J502" s="0" t="n">
        <v>2591.190765</v>
      </c>
      <c r="K502" s="0" t="n">
        <v>-0.0225162583153167</v>
      </c>
      <c r="L502" s="0" t="n">
        <v>-0.141486919246249</v>
      </c>
      <c r="M502" s="0" t="n">
        <v>-2.18344033590169</v>
      </c>
      <c r="N502" s="0" t="n">
        <v>-0.688061</v>
      </c>
      <c r="O502" s="0" t="n">
        <v>2.419812</v>
      </c>
      <c r="P502" s="0" t="n">
        <v>366.332618</v>
      </c>
      <c r="Q502" s="0" t="n">
        <v>-0.0111260965701321</v>
      </c>
      <c r="R502" s="0" t="n">
        <v>-0.087462618216464</v>
      </c>
      <c r="S502" s="0" t="n">
        <v>-1.34973184433694</v>
      </c>
      <c r="T502" s="0" t="n">
        <v>0.860001</v>
      </c>
      <c r="U502" s="0" t="n">
        <v>18.273283</v>
      </c>
      <c r="V502" s="0" t="n">
        <v>2766.372091</v>
      </c>
      <c r="W502" s="0" t="n">
        <v>0.0257105843351582</v>
      </c>
      <c r="X502" s="0" t="n">
        <v>-0.0627363216278926</v>
      </c>
      <c r="Y502" s="0" t="n">
        <v>-0.968153146642734</v>
      </c>
      <c r="Z502" s="0" t="n">
        <v>1.121164</v>
      </c>
      <c r="AA502" s="0" t="n">
        <v>28.287694</v>
      </c>
      <c r="AB502" s="0" t="n">
        <v>4282.442726</v>
      </c>
      <c r="AC502" s="0" t="n">
        <v>0.00488318791328261</v>
      </c>
      <c r="AD502" s="0" t="n">
        <v>-0.11042117363316</v>
      </c>
      <c r="AE502" s="0" t="n">
        <v>-1.70403056434036</v>
      </c>
    </row>
    <row r="503" customFormat="false" ht="12.75" hidden="false" customHeight="false" outlineLevel="0" collapsed="false">
      <c r="A503" s="0" t="n">
        <v>0.167000000000024</v>
      </c>
      <c r="B503" s="0" t="n">
        <v>-3.670786</v>
      </c>
      <c r="C503" s="0" t="n">
        <v>11.384074</v>
      </c>
      <c r="D503" s="0" t="n">
        <v>1723.422391</v>
      </c>
      <c r="E503" s="0" t="n">
        <v>-2.51117499292893E-005</v>
      </c>
      <c r="F503" s="0" t="n">
        <v>-0.157940674392493</v>
      </c>
      <c r="G503" s="0" t="n">
        <v>-2.43735637437331</v>
      </c>
      <c r="H503" s="0" t="n">
        <v>24.157093</v>
      </c>
      <c r="I503" s="0" t="n">
        <v>14.364994</v>
      </c>
      <c r="J503" s="0" t="n">
        <v>2174.700563</v>
      </c>
      <c r="K503" s="0" t="n">
        <v>-0.0227186843168524</v>
      </c>
      <c r="L503" s="0" t="n">
        <v>-0.141092862981465</v>
      </c>
      <c r="M503" s="0" t="n">
        <v>-2.17735922147829</v>
      </c>
      <c r="N503" s="0" t="n">
        <v>-0.744782</v>
      </c>
      <c r="O503" s="0" t="n">
        <v>2.263764</v>
      </c>
      <c r="P503" s="0" t="n">
        <v>342.708762</v>
      </c>
      <c r="Q503" s="0" t="n">
        <v>-0.0111228327013768</v>
      </c>
      <c r="R503" s="0" t="n">
        <v>-0.0874367669042958</v>
      </c>
      <c r="S503" s="0" t="n">
        <v>-1.34933290483015</v>
      </c>
      <c r="T503" s="0" t="n">
        <v>0.873954</v>
      </c>
      <c r="U503" s="0" t="n">
        <v>20.273602</v>
      </c>
      <c r="V503" s="0" t="n">
        <v>3069.198194</v>
      </c>
      <c r="W503" s="0" t="n">
        <v>0.0259687977613139</v>
      </c>
      <c r="X503" s="0" t="n">
        <v>-0.0633231232606544</v>
      </c>
      <c r="Y503" s="0" t="n">
        <v>-0.977208728087635</v>
      </c>
      <c r="Z503" s="0" t="n">
        <v>0.963085</v>
      </c>
      <c r="AA503" s="0" t="n">
        <v>28.294374</v>
      </c>
      <c r="AB503" s="0" t="n">
        <v>4283.454031</v>
      </c>
      <c r="AC503" s="0" t="n">
        <v>0.00502801096901442</v>
      </c>
      <c r="AD503" s="0" t="n">
        <v>-0.111188795236923</v>
      </c>
      <c r="AE503" s="0" t="n">
        <v>-1.71587657805475</v>
      </c>
    </row>
    <row r="504" customFormat="false" ht="12.75" hidden="false" customHeight="false" outlineLevel="0" collapsed="false">
      <c r="A504" s="0" t="n">
        <v>0.167333333333357</v>
      </c>
      <c r="B504" s="0" t="n">
        <v>-3.475127</v>
      </c>
      <c r="C504" s="0" t="n">
        <v>11.752009</v>
      </c>
      <c r="D504" s="0" t="n">
        <v>1779.123524</v>
      </c>
      <c r="E504" s="0" t="n">
        <v>-0.000260741766584748</v>
      </c>
      <c r="F504" s="0" t="n">
        <v>-0.158195061216509</v>
      </c>
      <c r="G504" s="0" t="n">
        <v>-2.44128209850401</v>
      </c>
      <c r="H504" s="0" t="n">
        <v>23.945492</v>
      </c>
      <c r="I504" s="0" t="n">
        <v>11.501335</v>
      </c>
      <c r="J504" s="0" t="n">
        <v>1741.174351</v>
      </c>
      <c r="K504" s="0" t="n">
        <v>-0.0228948838335872</v>
      </c>
      <c r="L504" s="0" t="n">
        <v>-0.14068321077665</v>
      </c>
      <c r="M504" s="0" t="n">
        <v>-2.17103742896069</v>
      </c>
      <c r="N504" s="0" t="n">
        <v>-0.784489</v>
      </c>
      <c r="O504" s="0" t="n">
        <v>2.127443</v>
      </c>
      <c r="P504" s="0" t="n">
        <v>322.071199</v>
      </c>
      <c r="Q504" s="0" t="n">
        <v>-0.0111203743951415</v>
      </c>
      <c r="R504" s="0" t="n">
        <v>-0.087408447657044</v>
      </c>
      <c r="S504" s="0" t="n">
        <v>-1.34889587990469</v>
      </c>
      <c r="T504" s="0" t="n">
        <v>0.888219</v>
      </c>
      <c r="U504" s="0" t="n">
        <v>22.07003</v>
      </c>
      <c r="V504" s="0" t="n">
        <v>3341.157391</v>
      </c>
      <c r="W504" s="0" t="n">
        <v>0.0262279619779126</v>
      </c>
      <c r="X504" s="0" t="n">
        <v>-0.063887926290823</v>
      </c>
      <c r="Y504" s="0" t="n">
        <v>-0.98592482491409</v>
      </c>
      <c r="Z504" s="0" t="n">
        <v>0.819218</v>
      </c>
      <c r="AA504" s="0" t="n">
        <v>28.139228</v>
      </c>
      <c r="AB504" s="0" t="n">
        <v>4259.966609</v>
      </c>
      <c r="AC504" s="0" t="n">
        <v>0.00517388555394908</v>
      </c>
      <c r="AD504" s="0" t="n">
        <v>-0.111925681633355</v>
      </c>
      <c r="AE504" s="0" t="n">
        <v>-1.72724828299494</v>
      </c>
    </row>
    <row r="505" customFormat="false" ht="12.75" hidden="false" customHeight="false" outlineLevel="0" collapsed="false">
      <c r="A505" s="0" t="n">
        <v>0.167666666666691</v>
      </c>
      <c r="B505" s="0" t="n">
        <v>-3.409508</v>
      </c>
      <c r="C505" s="0" t="n">
        <v>12.117708</v>
      </c>
      <c r="D505" s="0" t="n">
        <v>1834.486296</v>
      </c>
      <c r="E505" s="0" t="n">
        <v>-0.000500187464744872</v>
      </c>
      <c r="F505" s="0" t="n">
        <v>-0.158436664565376</v>
      </c>
      <c r="G505" s="0" t="n">
        <v>-2.44501054678639</v>
      </c>
      <c r="H505" s="0" t="n">
        <v>23.55047</v>
      </c>
      <c r="I505" s="0" t="n">
        <v>8.566763</v>
      </c>
      <c r="J505" s="0" t="n">
        <v>1296.912714</v>
      </c>
      <c r="K505" s="0" t="n">
        <v>-0.023045084821422</v>
      </c>
      <c r="L505" s="0" t="n">
        <v>-0.140261066462222</v>
      </c>
      <c r="M505" s="0" t="n">
        <v>-2.16452285697062</v>
      </c>
      <c r="N505" s="0" t="n">
        <v>-0.806656</v>
      </c>
      <c r="O505" s="0" t="n">
        <v>2.00874</v>
      </c>
      <c r="P505" s="0" t="n">
        <v>304.100871</v>
      </c>
      <c r="Q505" s="0" t="n">
        <v>-0.0111187647024899</v>
      </c>
      <c r="R505" s="0" t="n">
        <v>-0.087377809341121</v>
      </c>
      <c r="S505" s="0" t="n">
        <v>-1.34842306688428</v>
      </c>
      <c r="T505" s="0" t="n">
        <v>0.902544</v>
      </c>
      <c r="U505" s="0" t="n">
        <v>23.631971</v>
      </c>
      <c r="V505" s="0" t="n">
        <v>3577.617865</v>
      </c>
      <c r="W505" s="0" t="n">
        <v>0.0264880924341893</v>
      </c>
      <c r="X505" s="0" t="n">
        <v>-0.0644287848468766</v>
      </c>
      <c r="Y505" s="0" t="n">
        <v>-0.994271408243088</v>
      </c>
      <c r="Z505" s="0" t="n">
        <v>0.692384</v>
      </c>
      <c r="AA505" s="0" t="n">
        <v>27.836726</v>
      </c>
      <c r="AB505" s="0" t="n">
        <v>4214.171086</v>
      </c>
      <c r="AC505" s="0" t="n">
        <v>0.00532065593371561</v>
      </c>
      <c r="AD505" s="0" t="n">
        <v>-0.112631997658353</v>
      </c>
      <c r="AE505" s="0" t="n">
        <v>-1.73814822292857</v>
      </c>
    </row>
    <row r="506" customFormat="false" ht="12.75" hidden="false" customHeight="false" outlineLevel="0" collapsed="false">
      <c r="A506" s="0" t="n">
        <v>0.168000000000024</v>
      </c>
      <c r="B506" s="0" t="n">
        <v>-3.482199</v>
      </c>
      <c r="C506" s="0" t="n">
        <v>12.477482</v>
      </c>
      <c r="D506" s="0" t="n">
        <v>1888.952156</v>
      </c>
      <c r="E506" s="0" t="n">
        <v>-0.00074337971174766</v>
      </c>
      <c r="F506" s="0" t="n">
        <v>-0.158665087627253</v>
      </c>
      <c r="G506" s="0" t="n">
        <v>-2.44853559558231</v>
      </c>
      <c r="H506" s="0" t="n">
        <v>22.978641</v>
      </c>
      <c r="I506" s="0" t="n">
        <v>5.611074</v>
      </c>
      <c r="J506" s="0" t="n">
        <v>849.454281</v>
      </c>
      <c r="K506" s="0" t="n">
        <v>-0.0231697151949073</v>
      </c>
      <c r="L506" s="0" t="n">
        <v>-0.13982960878521</v>
      </c>
      <c r="M506" s="0" t="n">
        <v>-2.15786456024898</v>
      </c>
      <c r="N506" s="0" t="n">
        <v>-0.812597</v>
      </c>
      <c r="O506" s="0" t="n">
        <v>1.905247</v>
      </c>
      <c r="P506" s="0" t="n">
        <v>288.433226</v>
      </c>
      <c r="Q506" s="0" t="n">
        <v>-0.0111180280945011</v>
      </c>
      <c r="R506" s="0" t="n">
        <v>-0.087344981739022</v>
      </c>
      <c r="S506" s="0" t="n">
        <v>-1.34791646858684</v>
      </c>
      <c r="T506" s="0" t="n">
        <v>0.915284</v>
      </c>
      <c r="U506" s="0" t="n">
        <v>24.934627</v>
      </c>
      <c r="V506" s="0" t="n">
        <v>3774.825611</v>
      </c>
      <c r="W506" s="0" t="n">
        <v>0.0267492042658149</v>
      </c>
      <c r="X506" s="0" t="n">
        <v>-0.064944006560401</v>
      </c>
      <c r="Y506" s="0" t="n">
        <v>-1.00222236127859</v>
      </c>
      <c r="Z506" s="0" t="n">
        <v>0.584396</v>
      </c>
      <c r="AA506" s="0" t="n">
        <v>27.40375</v>
      </c>
      <c r="AB506" s="0" t="n">
        <v>4148.623413</v>
      </c>
      <c r="AC506" s="0" t="n">
        <v>0.00546818462866877</v>
      </c>
      <c r="AD506" s="0" t="n">
        <v>-0.113308067788824</v>
      </c>
      <c r="AE506" s="0" t="n">
        <v>-1.74858140521868</v>
      </c>
    </row>
    <row r="507" customFormat="false" ht="12.75" hidden="false" customHeight="false" outlineLevel="0" collapsed="false">
      <c r="A507" s="0" t="n">
        <v>0.168333333333358</v>
      </c>
      <c r="B507" s="0" t="n">
        <v>-3.689512</v>
      </c>
      <c r="C507" s="0" t="n">
        <v>12.821406</v>
      </c>
      <c r="D507" s="0" t="n">
        <v>1941.018442</v>
      </c>
      <c r="E507" s="0" t="n">
        <v>-0.000990396579424836</v>
      </c>
      <c r="F507" s="0" t="n">
        <v>-0.158879941731552</v>
      </c>
      <c r="G507" s="0" t="n">
        <v>-2.4518512468842</v>
      </c>
      <c r="H507" s="0" t="n">
        <v>22.237742</v>
      </c>
      <c r="I507" s="0" t="n">
        <v>2.692801</v>
      </c>
      <c r="J507" s="0" t="n">
        <v>407.660191</v>
      </c>
      <c r="K507" s="0" t="n">
        <v>-0.0232693948975711</v>
      </c>
      <c r="L507" s="0" t="n">
        <v>-0.139392037088084</v>
      </c>
      <c r="M507" s="0" t="n">
        <v>-2.15111191136324</v>
      </c>
      <c r="N507" s="0" t="n">
        <v>-0.804891</v>
      </c>
      <c r="O507" s="0" t="n">
        <v>1.814768</v>
      </c>
      <c r="P507" s="0" t="n">
        <v>274.735728</v>
      </c>
      <c r="Q507" s="0" t="n">
        <v>-0.011118171735293</v>
      </c>
      <c r="R507" s="0" t="n">
        <v>-0.0873100780298288</v>
      </c>
      <c r="S507" s="0" t="n">
        <v>-1.34737783160049</v>
      </c>
      <c r="T507" s="0" t="n">
        <v>0.92196</v>
      </c>
      <c r="U507" s="0" t="n">
        <v>25.958168</v>
      </c>
      <c r="V507" s="0" t="n">
        <v>3929.778301</v>
      </c>
      <c r="W507" s="0" t="n">
        <v>0.0270113101135421</v>
      </c>
      <c r="X507" s="0" t="n">
        <v>-0.0654321797675992</v>
      </c>
      <c r="Y507" s="0" t="n">
        <v>-1.00975589908214</v>
      </c>
      <c r="Z507" s="0" t="n">
        <v>0.496003</v>
      </c>
      <c r="AA507" s="0" t="n">
        <v>26.858481</v>
      </c>
      <c r="AB507" s="0" t="n">
        <v>4066.075745</v>
      </c>
      <c r="AC507" s="0" t="n">
        <v>0.00561635437087917</v>
      </c>
      <c r="AD507" s="0" t="n">
        <v>-0.113954358080774</v>
      </c>
      <c r="AE507" s="0" t="n">
        <v>-1.75855502208527</v>
      </c>
    </row>
    <row r="508" customFormat="false" ht="12.75" hidden="false" customHeight="false" outlineLevel="0" collapsed="false">
      <c r="A508" s="0" t="n">
        <v>0.168666666666691</v>
      </c>
      <c r="B508" s="0" t="n">
        <v>-4.004316</v>
      </c>
      <c r="C508" s="0" t="n">
        <v>13.139624</v>
      </c>
      <c r="D508" s="0" t="n">
        <v>1989.193154</v>
      </c>
      <c r="E508" s="0" t="n">
        <v>-0.0012414562088117</v>
      </c>
      <c r="F508" s="0" t="n">
        <v>-0.159080855430882</v>
      </c>
      <c r="G508" s="0" t="n">
        <v>-2.45495176847526</v>
      </c>
      <c r="H508" s="0" t="n">
        <v>21.338106</v>
      </c>
      <c r="I508" s="0" t="n">
        <v>-0.122362</v>
      </c>
      <c r="J508" s="0" t="n">
        <v>-18.524197</v>
      </c>
      <c r="K508" s="0" t="n">
        <v>-0.0233449270848575</v>
      </c>
      <c r="L508" s="0" t="n">
        <v>-0.138951508063931</v>
      </c>
      <c r="M508" s="0" t="n">
        <v>-2.14431362471052</v>
      </c>
      <c r="N508" s="0" t="n">
        <v>-0.786856</v>
      </c>
      <c r="O508" s="0" t="n">
        <v>1.735221</v>
      </c>
      <c r="P508" s="0" t="n">
        <v>262.693181</v>
      </c>
      <c r="Q508" s="0" t="n">
        <v>-0.0111191881444639</v>
      </c>
      <c r="R508" s="0" t="n">
        <v>-0.0872731972047167</v>
      </c>
      <c r="S508" s="0" t="n">
        <v>-1.34680868356504</v>
      </c>
      <c r="T508" s="0" t="n">
        <v>0.915646</v>
      </c>
      <c r="U508" s="0" t="n">
        <v>26.690891</v>
      </c>
      <c r="V508" s="0" t="n">
        <v>4040.704444</v>
      </c>
      <c r="W508" s="0" t="n">
        <v>0.0272744153561025</v>
      </c>
      <c r="X508" s="0" t="n">
        <v>-0.0658921942216779</v>
      </c>
      <c r="Y508" s="0" t="n">
        <v>-1.01685488821462</v>
      </c>
      <c r="Z508" s="0" t="n">
        <v>0.427031</v>
      </c>
      <c r="AA508" s="0" t="n">
        <v>26.220213</v>
      </c>
      <c r="AB508" s="0" t="n">
        <v>3969.449048</v>
      </c>
      <c r="AC508" s="0" t="n">
        <v>0.00576506895725706</v>
      </c>
      <c r="AD508" s="0" t="n">
        <v>-0.114571456442214</v>
      </c>
      <c r="AE508" s="0" t="n">
        <v>-1.76807814618092</v>
      </c>
    </row>
    <row r="509" customFormat="false" ht="12.75" hidden="false" customHeight="false" outlineLevel="0" collapsed="false">
      <c r="A509" s="0" t="n">
        <v>0.169000000000024</v>
      </c>
      <c r="B509" s="0" t="n">
        <v>-4.371394</v>
      </c>
      <c r="C509" s="0" t="n">
        <v>13.430119</v>
      </c>
      <c r="D509" s="0" t="n">
        <v>2033.170744</v>
      </c>
      <c r="E509" s="0" t="n">
        <v>-0.0014968860337843</v>
      </c>
      <c r="F509" s="0" t="n">
        <v>-0.159267483109527</v>
      </c>
      <c r="G509" s="0" t="n">
        <v>-2.45783182678033</v>
      </c>
      <c r="H509" s="0" t="n">
        <v>20.292335</v>
      </c>
      <c r="I509" s="0" t="n">
        <v>-2.765454</v>
      </c>
      <c r="J509" s="0" t="n">
        <v>-418.658977</v>
      </c>
      <c r="K509" s="0" t="n">
        <v>-0.0233972869726001</v>
      </c>
      <c r="L509" s="0" t="n">
        <v>-0.138511065352127</v>
      </c>
      <c r="M509" s="0" t="n">
        <v>-2.13751667003374</v>
      </c>
      <c r="N509" s="0" t="n">
        <v>-0.762167</v>
      </c>
      <c r="O509" s="0" t="n">
        <v>1.664247</v>
      </c>
      <c r="P509" s="0" t="n">
        <v>251.948501</v>
      </c>
      <c r="Q509" s="0" t="n">
        <v>-0.011121058702596</v>
      </c>
      <c r="R509" s="0" t="n">
        <v>-0.0872344264381324</v>
      </c>
      <c r="S509" s="0" t="n">
        <v>-1.34621036976564</v>
      </c>
      <c r="T509" s="0" t="n">
        <v>0.88954</v>
      </c>
      <c r="U509" s="0" t="n">
        <v>27.129754</v>
      </c>
      <c r="V509" s="0" t="n">
        <v>4107.143467</v>
      </c>
      <c r="W509" s="0" t="n">
        <v>0.027538511275154</v>
      </c>
      <c r="X509" s="0" t="n">
        <v>-0.0663232536783922</v>
      </c>
      <c r="Y509" s="0" t="n">
        <v>-1.02350704095507</v>
      </c>
      <c r="Z509" s="0" t="n">
        <v>0.376336</v>
      </c>
      <c r="AA509" s="0" t="n">
        <v>25.508817</v>
      </c>
      <c r="AB509" s="0" t="n">
        <v>3861.751529</v>
      </c>
      <c r="AC509" s="0" t="n">
        <v>0.00591425304748936</v>
      </c>
      <c r="AD509" s="0" t="n">
        <v>-0.115160051790514</v>
      </c>
      <c r="AE509" s="0" t="n">
        <v>-1.77716140894919</v>
      </c>
    </row>
    <row r="510" customFormat="false" ht="12.75" hidden="false" customHeight="false" outlineLevel="0" collapsed="false">
      <c r="A510" s="0" t="n">
        <v>0.169333333333358</v>
      </c>
      <c r="B510" s="0" t="n">
        <v>-4.717234</v>
      </c>
      <c r="C510" s="0" t="n">
        <v>13.698373</v>
      </c>
      <c r="D510" s="0" t="n">
        <v>2073.781423</v>
      </c>
      <c r="E510" s="0" t="n">
        <v>-0.00175706537755673</v>
      </c>
      <c r="F510" s="0" t="n">
        <v>-0.159439507270039</v>
      </c>
      <c r="G510" s="0" t="n">
        <v>-2.46048652215311</v>
      </c>
      <c r="H510" s="0" t="n">
        <v>19.114647</v>
      </c>
      <c r="I510" s="0" t="n">
        <v>-5.167977</v>
      </c>
      <c r="J510" s="0" t="n">
        <v>-782.374291</v>
      </c>
      <c r="K510" s="0" t="n">
        <v>-0.0234276083058881</v>
      </c>
      <c r="L510" s="0" t="n">
        <v>-0.138073565535499</v>
      </c>
      <c r="M510" s="0" t="n">
        <v>-2.13076513040271</v>
      </c>
      <c r="N510" s="0" t="n">
        <v>-0.734358</v>
      </c>
      <c r="O510" s="0" t="n">
        <v>1.599302</v>
      </c>
      <c r="P510" s="0" t="n">
        <v>242.116499</v>
      </c>
      <c r="Q510" s="0" t="n">
        <v>-0.0111237575135643</v>
      </c>
      <c r="R510" s="0" t="n">
        <v>-0.0871938436289442</v>
      </c>
      <c r="S510" s="0" t="n">
        <v>-1.34558409234743</v>
      </c>
      <c r="T510" s="0" t="n">
        <v>0.839242</v>
      </c>
      <c r="U510" s="0" t="n">
        <v>27.27932</v>
      </c>
      <c r="V510" s="0" t="n">
        <v>4129.786011</v>
      </c>
      <c r="W510" s="0" t="n">
        <v>0.0278035682754359</v>
      </c>
      <c r="X510" s="0" t="n">
        <v>-0.0667248794923833</v>
      </c>
      <c r="Y510" s="0" t="n">
        <v>-1.02970497080054</v>
      </c>
      <c r="Z510" s="0" t="n">
        <v>0.341609</v>
      </c>
      <c r="AA510" s="0" t="n">
        <v>24.744892</v>
      </c>
      <c r="AB510" s="0" t="n">
        <v>3746.101773</v>
      </c>
      <c r="AC510" s="0" t="n">
        <v>0.00606385086654117</v>
      </c>
      <c r="AD510" s="0" t="n">
        <v>-0.115720912395239</v>
      </c>
      <c r="AE510" s="0" t="n">
        <v>-1.78581666640607</v>
      </c>
    </row>
    <row r="511" customFormat="false" ht="12.75" hidden="false" customHeight="false" outlineLevel="0" collapsed="false">
      <c r="A511" s="0" t="n">
        <v>0.169666666666691</v>
      </c>
      <c r="B511" s="0" t="n">
        <v>-4.968547</v>
      </c>
      <c r="C511" s="0" t="n">
        <v>13.951455</v>
      </c>
      <c r="D511" s="0" t="n">
        <v>2112.095241</v>
      </c>
      <c r="E511" s="0" t="n">
        <v>-0.00202235052084469</v>
      </c>
      <c r="F511" s="0" t="n">
        <v>-0.159596634177609</v>
      </c>
      <c r="G511" s="0" t="n">
        <v>-2.46291132165184</v>
      </c>
      <c r="H511" s="0" t="n">
        <v>17.820772</v>
      </c>
      <c r="I511" s="0" t="n">
        <v>-7.266295</v>
      </c>
      <c r="J511" s="0" t="n">
        <v>-1100.036342</v>
      </c>
      <c r="K511" s="0" t="n">
        <v>-0.0234371679207088</v>
      </c>
      <c r="L511" s="0" t="n">
        <v>-0.137641604823091</v>
      </c>
      <c r="M511" s="0" t="n">
        <v>-2.12409907077438</v>
      </c>
      <c r="N511" s="0" t="n">
        <v>-0.706326</v>
      </c>
      <c r="O511" s="0" t="n">
        <v>1.537776</v>
      </c>
      <c r="P511" s="0" t="n">
        <v>232.802172</v>
      </c>
      <c r="Q511" s="0" t="n">
        <v>-0.0111272551140066</v>
      </c>
      <c r="R511" s="0" t="n">
        <v>-0.0871515201354961</v>
      </c>
      <c r="S511" s="0" t="n">
        <v>-1.34493095252164</v>
      </c>
      <c r="T511" s="0" t="n">
        <v>0.762661</v>
      </c>
      <c r="U511" s="0" t="n">
        <v>27.152179</v>
      </c>
      <c r="V511" s="0" t="n">
        <v>4110.538391</v>
      </c>
      <c r="W511" s="0" t="n">
        <v>0.0280695310730645</v>
      </c>
      <c r="X511" s="0" t="n">
        <v>-0.067096905538685</v>
      </c>
      <c r="Y511" s="0" t="n">
        <v>-1.03544611409464</v>
      </c>
      <c r="Z511" s="0" t="n">
        <v>0.319571</v>
      </c>
      <c r="AA511" s="0" t="n">
        <v>23.950571</v>
      </c>
      <c r="AB511" s="0" t="n">
        <v>3625.850408</v>
      </c>
      <c r="AC511" s="0" t="n">
        <v>0.00621382374590812</v>
      </c>
      <c r="AD511" s="0" t="n">
        <v>-0.116254863250929</v>
      </c>
      <c r="AE511" s="0" t="n">
        <v>-1.79405664995038</v>
      </c>
    </row>
    <row r="512" customFormat="false" ht="12.75" hidden="false" customHeight="false" outlineLevel="0" collapsed="false">
      <c r="A512" s="0" t="n">
        <v>0.170000000000025</v>
      </c>
      <c r="B512" s="0" t="n">
        <v>-5.066828</v>
      </c>
      <c r="C512" s="0" t="n">
        <v>14.190141</v>
      </c>
      <c r="D512" s="0" t="n">
        <v>2148.2297</v>
      </c>
      <c r="E512" s="0" t="n">
        <v>-0.00229299893648673</v>
      </c>
      <c r="F512" s="0" t="n">
        <v>-0.159738588313262</v>
      </c>
      <c r="G512" s="0" t="n">
        <v>-2.46510197343812</v>
      </c>
      <c r="H512" s="0" t="n">
        <v>16.427362</v>
      </c>
      <c r="I512" s="0" t="n">
        <v>-9.007503</v>
      </c>
      <c r="J512" s="0" t="n">
        <v>-1363.635937</v>
      </c>
      <c r="K512" s="0" t="n">
        <v>-0.0234273687929759</v>
      </c>
      <c r="L512" s="0" t="n">
        <v>-0.137217451421683</v>
      </c>
      <c r="M512" s="0" t="n">
        <v>-2.11755349434304</v>
      </c>
      <c r="N512" s="0" t="n">
        <v>-0.680228</v>
      </c>
      <c r="O512" s="0" t="n">
        <v>1.476706</v>
      </c>
      <c r="P512" s="0" t="n">
        <v>223.55689</v>
      </c>
      <c r="Q512" s="0" t="n">
        <v>-0.0111315215967296</v>
      </c>
      <c r="R512" s="0" t="n">
        <v>-0.0871075236928719</v>
      </c>
      <c r="S512" s="0" t="n">
        <v>-1.34425199558172</v>
      </c>
      <c r="T512" s="0" t="n">
        <v>0.658991</v>
      </c>
      <c r="U512" s="0" t="n">
        <v>26.767216</v>
      </c>
      <c r="V512" s="0" t="n">
        <v>4052.259164</v>
      </c>
      <c r="W512" s="0" t="n">
        <v>0.0283363161424171</v>
      </c>
      <c r="X512" s="0" t="n">
        <v>-0.0674394649880834</v>
      </c>
      <c r="Y512" s="0" t="n">
        <v>-1.04073252594107</v>
      </c>
      <c r="Z512" s="0" t="n">
        <v>0.306611</v>
      </c>
      <c r="AA512" s="0" t="n">
        <v>23.148861</v>
      </c>
      <c r="AB512" s="0" t="n">
        <v>3504.480475</v>
      </c>
      <c r="AC512" s="0" t="n">
        <v>0.00636414673015863</v>
      </c>
      <c r="AD512" s="0" t="n">
        <v>-0.116762762179846</v>
      </c>
      <c r="AE512" s="0" t="n">
        <v>-1.80189459757803</v>
      </c>
    </row>
    <row r="513" customFormat="false" ht="12.75" hidden="false" customHeight="false" outlineLevel="0" collapsed="false">
      <c r="A513" s="0" t="n">
        <v>0.170333333333358</v>
      </c>
      <c r="B513" s="0" t="n">
        <v>-4.968234</v>
      </c>
      <c r="C513" s="0" t="n">
        <v>14.403023</v>
      </c>
      <c r="D513" s="0" t="n">
        <v>2180.457702</v>
      </c>
      <c r="E513" s="0" t="n">
        <v>-0.0025691056132923</v>
      </c>
      <c r="F513" s="0" t="n">
        <v>-0.159865113131799</v>
      </c>
      <c r="G513" s="0" t="n">
        <v>-2.46705451847698</v>
      </c>
      <c r="H513" s="0" t="n">
        <v>14.950623</v>
      </c>
      <c r="I513" s="0" t="n">
        <v>-10.354675</v>
      </c>
      <c r="J513" s="0" t="n">
        <v>-1567.582768</v>
      </c>
      <c r="K513" s="0" t="n">
        <v>-0.0233997222961672</v>
      </c>
      <c r="L513" s="0" t="n">
        <v>-0.136802989411839</v>
      </c>
      <c r="M513" s="0" t="n">
        <v>-2.11115747642829</v>
      </c>
      <c r="N513" s="0" t="n">
        <v>-0.657656</v>
      </c>
      <c r="O513" s="0" t="n">
        <v>1.413086</v>
      </c>
      <c r="P513" s="0" t="n">
        <v>213.925457</v>
      </c>
      <c r="Q513" s="0" t="n">
        <v>-0.0111365290047313</v>
      </c>
      <c r="R513" s="0" t="n">
        <v>-0.0870619215518031</v>
      </c>
      <c r="S513" s="0" t="n">
        <v>-1.3435482593468</v>
      </c>
      <c r="T513" s="0" t="n">
        <v>0.528771</v>
      </c>
      <c r="U513" s="0" t="n">
        <v>26.145674</v>
      </c>
      <c r="V513" s="0" t="n">
        <v>3958.164573</v>
      </c>
      <c r="W513" s="0" t="n">
        <v>0.0286038108556652</v>
      </c>
      <c r="X513" s="0" t="n">
        <v>-0.0677529708343029</v>
      </c>
      <c r="Y513" s="0" t="n">
        <v>-1.04557057970353</v>
      </c>
      <c r="Z513" s="0" t="n">
        <v>0.299385</v>
      </c>
      <c r="AA513" s="0" t="n">
        <v>22.361751</v>
      </c>
      <c r="AB513" s="0" t="n">
        <v>3385.320741</v>
      </c>
      <c r="AC513" s="0" t="n">
        <v>0.00651480481171291</v>
      </c>
      <c r="AD513" s="0" t="n">
        <v>-0.11724547531901</v>
      </c>
      <c r="AE513" s="0" t="n">
        <v>-1.8093438755986</v>
      </c>
    </row>
    <row r="514" customFormat="false" ht="12.75" hidden="false" customHeight="false" outlineLevel="0" collapsed="false">
      <c r="A514" s="0" t="n">
        <v>0.170666666666691</v>
      </c>
      <c r="B514" s="0" t="n">
        <v>-4.637261</v>
      </c>
      <c r="C514" s="0" t="n">
        <v>14.570686</v>
      </c>
      <c r="D514" s="0" t="n">
        <v>2205.839945</v>
      </c>
      <c r="E514" s="0" t="n">
        <v>-0.00285055364312886</v>
      </c>
      <c r="F514" s="0" t="n">
        <v>-0.159975982335702</v>
      </c>
      <c r="G514" s="0" t="n">
        <v>-2.46876546452156</v>
      </c>
      <c r="H514" s="0" t="n">
        <v>13.406487</v>
      </c>
      <c r="I514" s="0" t="n">
        <v>-11.291129</v>
      </c>
      <c r="J514" s="0" t="n">
        <v>-1709.351472</v>
      </c>
      <c r="K514" s="0" t="n">
        <v>-0.02335583052532</v>
      </c>
      <c r="L514" s="0" t="n">
        <v>-0.136399679738914</v>
      </c>
      <c r="M514" s="0" t="n">
        <v>-2.10493356248152</v>
      </c>
      <c r="N514" s="0" t="n">
        <v>-0.639718</v>
      </c>
      <c r="O514" s="0" t="n">
        <v>1.344814</v>
      </c>
      <c r="P514" s="0" t="n">
        <v>203.589914</v>
      </c>
      <c r="Q514" s="0" t="n">
        <v>-0.0111422530850405</v>
      </c>
      <c r="R514" s="0" t="n">
        <v>-0.0870147834911174</v>
      </c>
      <c r="S514" s="0" t="n">
        <v>-1.3428208206514</v>
      </c>
      <c r="T514" s="0" t="n">
        <v>0.374439</v>
      </c>
      <c r="U514" s="0" t="n">
        <v>25.309956</v>
      </c>
      <c r="V514" s="0" t="n">
        <v>3831.646217</v>
      </c>
      <c r="W514" s="0" t="n">
        <v>0.0288718742197733</v>
      </c>
      <c r="X514" s="0" t="n">
        <v>-0.0680380931112253</v>
      </c>
      <c r="Y514" s="0" t="n">
        <v>-1.04997061541438</v>
      </c>
      <c r="Z514" s="0" t="n">
        <v>0.295032</v>
      </c>
      <c r="AA514" s="0" t="n">
        <v>21.608284</v>
      </c>
      <c r="AB514" s="0" t="n">
        <v>3271.254137</v>
      </c>
      <c r="AC514" s="0" t="n">
        <v>0.00666578935191171</v>
      </c>
      <c r="AD514" s="0" t="n">
        <v>-0.117703853724435</v>
      </c>
      <c r="AE514" s="0" t="n">
        <v>-1.8164176175945</v>
      </c>
    </row>
    <row r="515" customFormat="false" ht="12.75" hidden="false" customHeight="false" outlineLevel="0" collapsed="false">
      <c r="A515" s="0" t="n">
        <v>0.171000000000025</v>
      </c>
      <c r="B515" s="0" t="n">
        <v>-4.04933</v>
      </c>
      <c r="C515" s="0" t="n">
        <v>14.675928</v>
      </c>
      <c r="D515" s="0" t="n">
        <v>2221.772387</v>
      </c>
      <c r="E515" s="0" t="n">
        <v>-0.00313697630219805</v>
      </c>
      <c r="F515" s="0" t="n">
        <v>-0.160071018215798</v>
      </c>
      <c r="G515" s="0" t="n">
        <v>-2.47023206915022</v>
      </c>
      <c r="H515" s="0" t="n">
        <v>11.812909</v>
      </c>
      <c r="I515" s="0" t="n">
        <v>-11.822991</v>
      </c>
      <c r="J515" s="0" t="n">
        <v>-1789.869508</v>
      </c>
      <c r="K515" s="0" t="n">
        <v>-0.023297368341184</v>
      </c>
      <c r="L515" s="0" t="n">
        <v>-0.136008542763318</v>
      </c>
      <c r="M515" s="0" t="n">
        <v>-2.0988974988038</v>
      </c>
      <c r="N515" s="0" t="n">
        <v>-0.627043</v>
      </c>
      <c r="O515" s="0" t="n">
        <v>1.270925</v>
      </c>
      <c r="P515" s="0" t="n">
        <v>192.403862</v>
      </c>
      <c r="Q515" s="0" t="n">
        <v>-0.0111486744953824</v>
      </c>
      <c r="R515" s="0" t="n">
        <v>-0.0869661840409732</v>
      </c>
      <c r="S515" s="0" t="n">
        <v>-1.34207082965204</v>
      </c>
      <c r="T515" s="0" t="n">
        <v>0.200452</v>
      </c>
      <c r="U515" s="0" t="n">
        <v>24.285234</v>
      </c>
      <c r="V515" s="0" t="n">
        <v>3676.514624</v>
      </c>
      <c r="W515" s="0" t="n">
        <v>0.0291403395612416</v>
      </c>
      <c r="X515" s="0" t="n">
        <v>-0.0682957340848582</v>
      </c>
      <c r="Y515" s="0" t="n">
        <v>-1.05394655693118</v>
      </c>
      <c r="Z515" s="0" t="n">
        <v>0.291085</v>
      </c>
      <c r="AA515" s="0" t="n">
        <v>20.903273</v>
      </c>
      <c r="AB515" s="0" t="n">
        <v>3164.523334</v>
      </c>
      <c r="AC515" s="0" t="n">
        <v>0.00681709494455612</v>
      </c>
      <c r="AD515" s="0" t="n">
        <v>-0.118138713004942</v>
      </c>
      <c r="AE515" s="0" t="n">
        <v>-1.82312841012549</v>
      </c>
    </row>
    <row r="516" customFormat="false" ht="12.75" hidden="false" customHeight="false" outlineLevel="0" collapsed="false">
      <c r="A516" s="0" t="n">
        <v>0.171333333333358</v>
      </c>
      <c r="B516" s="0" t="n">
        <v>-3.196608</v>
      </c>
      <c r="C516" s="0" t="n">
        <v>14.709109</v>
      </c>
      <c r="D516" s="0" t="n">
        <v>2226.795698</v>
      </c>
      <c r="E516" s="0" t="n">
        <v>-0.00342773189653314</v>
      </c>
      <c r="F516" s="0" t="n">
        <v>-0.16015010890927</v>
      </c>
      <c r="G516" s="0" t="n">
        <v>-2.47145260608633</v>
      </c>
      <c r="H516" s="0" t="n">
        <v>10.191859</v>
      </c>
      <c r="I516" s="0" t="n">
        <v>-11.9758</v>
      </c>
      <c r="J516" s="0" t="n">
        <v>-1813.003107</v>
      </c>
      <c r="K516" s="0" t="n">
        <v>-0.0232260632966588</v>
      </c>
      <c r="L516" s="0" t="n">
        <v>-0.135630164001216</v>
      </c>
      <c r="M516" s="0" t="n">
        <v>-2.09305832114024</v>
      </c>
      <c r="N516" s="0" t="n">
        <v>-0.619727</v>
      </c>
      <c r="O516" s="0" t="n">
        <v>1.191289</v>
      </c>
      <c r="P516" s="0" t="n">
        <v>180.347895</v>
      </c>
      <c r="Q516" s="0" t="n">
        <v>-0.0111557794737323</v>
      </c>
      <c r="R516" s="0" t="n">
        <v>-0.0869162036147372</v>
      </c>
      <c r="S516" s="0" t="n">
        <v>-1.34129952729683</v>
      </c>
      <c r="T516" s="0" t="n">
        <v>0.013123</v>
      </c>
      <c r="U516" s="0" t="n">
        <v>23.09977</v>
      </c>
      <c r="V516" s="0" t="n">
        <v>3497.048614</v>
      </c>
      <c r="W516" s="0" t="n">
        <v>0.0294090193301958</v>
      </c>
      <c r="X516" s="0" t="n">
        <v>-0.0685270007834048</v>
      </c>
      <c r="Y516" s="0" t="n">
        <v>-1.05751548802264</v>
      </c>
      <c r="Z516" s="0" t="n">
        <v>0.285304</v>
      </c>
      <c r="AA516" s="0" t="n">
        <v>20.257737</v>
      </c>
      <c r="AB516" s="0" t="n">
        <v>3066.796371</v>
      </c>
      <c r="AC516" s="0" t="n">
        <v>0.0069687166868366</v>
      </c>
      <c r="AD516" s="0" t="n">
        <v>-0.11855081708969</v>
      </c>
      <c r="AE516" s="0" t="n">
        <v>-1.82948804222179</v>
      </c>
    </row>
    <row r="517" customFormat="false" ht="12.75" hidden="false" customHeight="false" outlineLevel="0" collapsed="false">
      <c r="A517" s="0" t="n">
        <v>0.171666666666692</v>
      </c>
      <c r="B517" s="0" t="n">
        <v>-2.085813</v>
      </c>
      <c r="C517" s="0" t="n">
        <v>14.666818</v>
      </c>
      <c r="D517" s="0" t="n">
        <v>2220.393358</v>
      </c>
      <c r="E517" s="0" t="n">
        <v>-0.00372189464415406</v>
      </c>
      <c r="F517" s="0" t="n">
        <v>-0.160213219248765</v>
      </c>
      <c r="G517" s="0" t="n">
        <v>-2.47242653261902</v>
      </c>
      <c r="H517" s="0" t="n">
        <v>8.568176</v>
      </c>
      <c r="I517" s="0" t="n">
        <v>-11.78743</v>
      </c>
      <c r="J517" s="0" t="n">
        <v>-1784.486007</v>
      </c>
      <c r="K517" s="0" t="n">
        <v>-0.0231436720490253</v>
      </c>
      <c r="L517" s="0" t="n">
        <v>-0.135264719981496</v>
      </c>
      <c r="M517" s="0" t="n">
        <v>-2.08741875370462</v>
      </c>
      <c r="N517" s="0" t="n">
        <v>-0.617212</v>
      </c>
      <c r="O517" s="0" t="n">
        <v>1.106542</v>
      </c>
      <c r="P517" s="0" t="n">
        <v>167.518102</v>
      </c>
      <c r="Q517" s="0" t="n">
        <v>-0.0111635599098401</v>
      </c>
      <c r="R517" s="0" t="n">
        <v>-0.086864928669166</v>
      </c>
      <c r="S517" s="0" t="n">
        <v>-1.34050824779609</v>
      </c>
      <c r="T517" s="0" t="n">
        <v>-0.179805</v>
      </c>
      <c r="U517" s="0" t="n">
        <v>21.782842</v>
      </c>
      <c r="V517" s="0" t="n">
        <v>3297.680342</v>
      </c>
      <c r="W517" s="0" t="n">
        <v>0.0296777118519486</v>
      </c>
      <c r="X517" s="0" t="n">
        <v>-0.0687331748172992</v>
      </c>
      <c r="Y517" s="0" t="n">
        <v>-1.06069718662581</v>
      </c>
      <c r="Z517" s="0" t="n">
        <v>0.275651</v>
      </c>
      <c r="AA517" s="0" t="n">
        <v>19.680172</v>
      </c>
      <c r="AB517" s="0" t="n">
        <v>2979.359384</v>
      </c>
      <c r="AC517" s="0" t="n">
        <v>0.00712064773581453</v>
      </c>
      <c r="AD517" s="0" t="n">
        <v>-0.118940865895822</v>
      </c>
      <c r="AE517" s="0" t="n">
        <v>-1.83550731507402</v>
      </c>
    </row>
    <row r="518" customFormat="false" ht="12.75" hidden="false" customHeight="false" outlineLevel="0" collapsed="false">
      <c r="A518" s="0" t="n">
        <v>0.172000000000025</v>
      </c>
      <c r="B518" s="0" t="n">
        <v>-0.733124</v>
      </c>
      <c r="C518" s="0" t="n">
        <v>14.544111</v>
      </c>
      <c r="D518" s="0" t="n">
        <v>2201.816779</v>
      </c>
      <c r="E518" s="0" t="n">
        <v>-0.00401826059879749</v>
      </c>
      <c r="F518" s="0" t="n">
        <v>-0.160260396583871</v>
      </c>
      <c r="G518" s="0" t="n">
        <v>-2.47315457944995</v>
      </c>
      <c r="H518" s="0" t="n">
        <v>6.964795</v>
      </c>
      <c r="I518" s="0" t="n">
        <v>-11.304481</v>
      </c>
      <c r="J518" s="0" t="n">
        <v>-1711.372851</v>
      </c>
      <c r="K518" s="0" t="n">
        <v>-0.0230519546376002</v>
      </c>
      <c r="L518" s="0" t="n">
        <v>-0.134912018464415</v>
      </c>
      <c r="M518" s="0" t="n">
        <v>-2.08197582983482</v>
      </c>
      <c r="N518" s="0" t="n">
        <v>-0.618384</v>
      </c>
      <c r="O518" s="0" t="n">
        <v>1.017815</v>
      </c>
      <c r="P518" s="0" t="n">
        <v>154.08595</v>
      </c>
      <c r="Q518" s="0" t="n">
        <v>-0.0111720127648776</v>
      </c>
      <c r="R518" s="0" t="n">
        <v>-0.0868124510862522</v>
      </c>
      <c r="S518" s="0" t="n">
        <v>-1.33969840907928</v>
      </c>
      <c r="T518" s="0" t="n">
        <v>-0.369931</v>
      </c>
      <c r="U518" s="0" t="n">
        <v>20.362514</v>
      </c>
      <c r="V518" s="0" t="n">
        <v>3082.658456</v>
      </c>
      <c r="W518" s="0" t="n">
        <v>0.0299462095400491</v>
      </c>
      <c r="X518" s="0" t="n">
        <v>-0.0689156811364411</v>
      </c>
      <c r="Y518" s="0" t="n">
        <v>-1.06351364270695</v>
      </c>
      <c r="Z518" s="0" t="n">
        <v>0.260511</v>
      </c>
      <c r="AA518" s="0" t="n">
        <v>19.176669</v>
      </c>
      <c r="AB518" s="0" t="n">
        <v>2903.134603</v>
      </c>
      <c r="AC518" s="0" t="n">
        <v>0.00727287715154515</v>
      </c>
      <c r="AD518" s="0" t="n">
        <v>-0.119309486054246</v>
      </c>
      <c r="AE518" s="0" t="n">
        <v>-1.84119589891594</v>
      </c>
    </row>
    <row r="519" customFormat="false" ht="12.75" hidden="false" customHeight="false" outlineLevel="0" collapsed="false">
      <c r="A519" s="0" t="n">
        <v>0.172333333333358</v>
      </c>
      <c r="B519" s="0" t="n">
        <v>0.837395</v>
      </c>
      <c r="C519" s="0" t="n">
        <v>14.3298</v>
      </c>
      <c r="D519" s="0" t="n">
        <v>2169.37253</v>
      </c>
      <c r="E519" s="0" t="n">
        <v>-0.00431536482117259</v>
      </c>
      <c r="F519" s="0" t="n">
        <v>-0.160291777440487</v>
      </c>
      <c r="G519" s="0" t="n">
        <v>-2.47363885346307</v>
      </c>
      <c r="H519" s="0" t="n">
        <v>5.398221</v>
      </c>
      <c r="I519" s="0" t="n">
        <v>-10.582302</v>
      </c>
      <c r="J519" s="0" t="n">
        <v>-1602.043001</v>
      </c>
      <c r="K519" s="0" t="n">
        <v>-0.0229526507654289</v>
      </c>
      <c r="L519" s="0" t="n">
        <v>-0.134571549140317</v>
      </c>
      <c r="M519" s="0" t="n">
        <v>-2.07672167438085</v>
      </c>
      <c r="N519" s="0" t="n">
        <v>-0.621912</v>
      </c>
      <c r="O519" s="0" t="n">
        <v>0.926029</v>
      </c>
      <c r="P519" s="0" t="n">
        <v>140.190506</v>
      </c>
      <c r="Q519" s="0" t="n">
        <v>-0.0111811389517987</v>
      </c>
      <c r="R519" s="0" t="n">
        <v>-0.086758867134627</v>
      </c>
      <c r="S519" s="0" t="n">
        <v>-1.33887149676906</v>
      </c>
      <c r="T519" s="0" t="n">
        <v>-0.549099</v>
      </c>
      <c r="U519" s="0" t="n">
        <v>18.864861</v>
      </c>
      <c r="V519" s="0" t="n">
        <v>2855.930423</v>
      </c>
      <c r="W519" s="0" t="n">
        <v>0.0302143077894916</v>
      </c>
      <c r="X519" s="0" t="n">
        <v>-0.0690760577123497</v>
      </c>
      <c r="Y519" s="0" t="n">
        <v>-1.06598859039529</v>
      </c>
      <c r="Z519" s="0" t="n">
        <v>0.238811</v>
      </c>
      <c r="AA519" s="0" t="n">
        <v>18.750086</v>
      </c>
      <c r="AB519" s="0" t="n">
        <v>2838.554759</v>
      </c>
      <c r="AC519" s="0" t="n">
        <v>0.00742538817260912</v>
      </c>
      <c r="AD519" s="0" t="n">
        <v>-0.119657224508896</v>
      </c>
      <c r="AE519" s="0" t="n">
        <v>-1.84656223424101</v>
      </c>
    </row>
    <row r="520" customFormat="false" ht="12.75" hidden="false" customHeight="false" outlineLevel="0" collapsed="false">
      <c r="A520" s="0" t="n">
        <v>0.172666666666692</v>
      </c>
      <c r="B520" s="0" t="n">
        <v>2.59494</v>
      </c>
      <c r="C520" s="0" t="n">
        <v>14.013774</v>
      </c>
      <c r="D520" s="0" t="n">
        <v>2121.529713</v>
      </c>
      <c r="E520" s="0" t="n">
        <v>-0.00461150724489934</v>
      </c>
      <c r="F520" s="0" t="n">
        <v>-0.160307597700378</v>
      </c>
      <c r="G520" s="0" t="n">
        <v>-2.47388299480868</v>
      </c>
      <c r="H520" s="0" t="n">
        <v>3.877647</v>
      </c>
      <c r="I520" s="0" t="n">
        <v>-9.684755</v>
      </c>
      <c r="J520" s="0" t="n">
        <v>-1466.16428</v>
      </c>
      <c r="K520" s="0" t="n">
        <v>-0.0228474620846627</v>
      </c>
      <c r="L520" s="0" t="n">
        <v>-0.134242543775263</v>
      </c>
      <c r="M520" s="0" t="n">
        <v>-2.07164443187878</v>
      </c>
      <c r="N520" s="0" t="n">
        <v>-0.62654</v>
      </c>
      <c r="O520" s="0" t="n">
        <v>0.831124</v>
      </c>
      <c r="P520" s="0" t="n">
        <v>125.822982</v>
      </c>
      <c r="Q520" s="0" t="n">
        <v>-0.0111909419668602</v>
      </c>
      <c r="R520" s="0" t="n">
        <v>-0.086704276677354</v>
      </c>
      <c r="S520" s="0" t="n">
        <v>-1.33802905196094</v>
      </c>
      <c r="T520" s="0" t="n">
        <v>-0.710023</v>
      </c>
      <c r="U520" s="0" t="n">
        <v>17.313599</v>
      </c>
      <c r="V520" s="0" t="n">
        <v>2621.08652</v>
      </c>
      <c r="W520" s="0" t="n">
        <v>0.0304818136790136</v>
      </c>
      <c r="X520" s="0" t="n">
        <v>-0.0692159272738528</v>
      </c>
      <c r="Y520" s="0" t="n">
        <v>-1.06814707180513</v>
      </c>
      <c r="Z520" s="0" t="n">
        <v>0.209849</v>
      </c>
      <c r="AA520" s="0" t="n">
        <v>18.399052</v>
      </c>
      <c r="AB520" s="0" t="n">
        <v>2785.412083</v>
      </c>
      <c r="AC520" s="0" t="n">
        <v>0.00757815700237626</v>
      </c>
      <c r="AD520" s="0" t="n">
        <v>-0.119984545678607</v>
      </c>
      <c r="AE520" s="0" t="n">
        <v>-1.85161348800339</v>
      </c>
    </row>
    <row r="521" customFormat="false" ht="12.75" hidden="false" customHeight="false" outlineLevel="0" collapsed="false">
      <c r="A521" s="0" t="n">
        <v>0.173000000000025</v>
      </c>
      <c r="B521" s="0" t="n">
        <v>4.504666</v>
      </c>
      <c r="C521" s="0" t="n">
        <v>13.594771</v>
      </c>
      <c r="D521" s="0" t="n">
        <v>2058.097245</v>
      </c>
      <c r="E521" s="0" t="n">
        <v>-0.00490478545174148</v>
      </c>
      <c r="F521" s="0" t="n">
        <v>-0.1603082014865</v>
      </c>
      <c r="G521" s="0" t="n">
        <v>-2.47389231402613</v>
      </c>
      <c r="H521" s="0" t="n">
        <v>2.406541</v>
      </c>
      <c r="I521" s="0" t="n">
        <v>-8.681389</v>
      </c>
      <c r="J521" s="0" t="n">
        <v>-1314.265786</v>
      </c>
      <c r="K521" s="0" t="n">
        <v>-0.022738041764627</v>
      </c>
      <c r="L521" s="0" t="n">
        <v>-0.133924044912915</v>
      </c>
      <c r="M521" s="0" t="n">
        <v>-2.0667293267634</v>
      </c>
      <c r="N521" s="0" t="n">
        <v>-0.631302</v>
      </c>
      <c r="O521" s="0" t="n">
        <v>0.732307</v>
      </c>
      <c r="P521" s="0" t="n">
        <v>110.863141</v>
      </c>
      <c r="Q521" s="0" t="n">
        <v>-0.0112014265817895</v>
      </c>
      <c r="R521" s="0" t="n">
        <v>-0.0866487831697545</v>
      </c>
      <c r="S521" s="0" t="n">
        <v>-1.33717267118853</v>
      </c>
      <c r="T521" s="0" t="n">
        <v>-0.846499</v>
      </c>
      <c r="U521" s="0" t="n">
        <v>15.729462</v>
      </c>
      <c r="V521" s="0" t="n">
        <v>2381.265775</v>
      </c>
      <c r="W521" s="0" t="n">
        <v>0.0307485538393042</v>
      </c>
      <c r="X521" s="0" t="n">
        <v>-0.0693369716777496</v>
      </c>
      <c r="Y521" s="0" t="n">
        <v>-1.07001504152111</v>
      </c>
      <c r="Z521" s="0" t="n">
        <v>0.174012</v>
      </c>
      <c r="AA521" s="0" t="n">
        <v>18.117496</v>
      </c>
      <c r="AB521" s="0" t="n">
        <v>2742.787651</v>
      </c>
      <c r="AC521" s="0" t="n">
        <v>0.00773115224061883</v>
      </c>
      <c r="AD521" s="0" t="n">
        <v>-0.120291833076608</v>
      </c>
      <c r="AE521" s="0" t="n">
        <v>-1.8563555786159</v>
      </c>
    </row>
    <row r="522" customFormat="false" ht="12.75" hidden="false" customHeight="false" outlineLevel="0" collapsed="false">
      <c r="A522" s="0" t="n">
        <v>0.173333333333359</v>
      </c>
      <c r="B522" s="0" t="n">
        <v>6.530584</v>
      </c>
      <c r="C522" s="0" t="n">
        <v>13.080773</v>
      </c>
      <c r="D522" s="0" t="n">
        <v>1980.283764</v>
      </c>
      <c r="E522" s="0" t="n">
        <v>-0.00519313178887839</v>
      </c>
      <c r="F522" s="0" t="n">
        <v>-0.160294042428405</v>
      </c>
      <c r="G522" s="0" t="n">
        <v>-2.47367381157223</v>
      </c>
      <c r="H522" s="0" t="n">
        <v>0.985007</v>
      </c>
      <c r="I522" s="0" t="n">
        <v>-7.642053</v>
      </c>
      <c r="J522" s="0" t="n">
        <v>-1156.921931</v>
      </c>
      <c r="K522" s="0" t="n">
        <v>-0.0226259900771707</v>
      </c>
      <c r="L522" s="0" t="n">
        <v>-0.133614980066381</v>
      </c>
      <c r="M522" s="0" t="n">
        <v>-2.0619598083091</v>
      </c>
      <c r="N522" s="0" t="n">
        <v>-0.635638</v>
      </c>
      <c r="O522" s="0" t="n">
        <v>0.629716</v>
      </c>
      <c r="P522" s="0" t="n">
        <v>95.33199</v>
      </c>
      <c r="Q522" s="0" t="n">
        <v>-0.0112125978244957</v>
      </c>
      <c r="R522" s="0" t="n">
        <v>-0.0865924940695152</v>
      </c>
      <c r="S522" s="0" t="n">
        <v>-1.33630401275127</v>
      </c>
      <c r="T522" s="0" t="n">
        <v>-0.953541</v>
      </c>
      <c r="U522" s="0" t="n">
        <v>14.130606</v>
      </c>
      <c r="V522" s="0" t="n">
        <v>2139.216699</v>
      </c>
      <c r="W522" s="0" t="n">
        <v>0.0310143811648615</v>
      </c>
      <c r="X522" s="0" t="n">
        <v>-0.069440909244058</v>
      </c>
      <c r="Y522" s="0" t="n">
        <v>-1.07161901683092</v>
      </c>
      <c r="Z522" s="0" t="n">
        <v>0.133789</v>
      </c>
      <c r="AA522" s="0" t="n">
        <v>17.896202</v>
      </c>
      <c r="AB522" s="0" t="n">
        <v>2709.286205</v>
      </c>
      <c r="AC522" s="0" t="n">
        <v>0.00788433557998909</v>
      </c>
      <c r="AD522" s="0" t="n">
        <v>-0.120579395491794</v>
      </c>
      <c r="AE522" s="0" t="n">
        <v>-1.86079327133888</v>
      </c>
    </row>
    <row r="523" customFormat="false" ht="12.75" hidden="false" customHeight="false" outlineLevel="0" collapsed="false">
      <c r="A523" s="0" t="n">
        <v>0.173666666666692</v>
      </c>
      <c r="B523" s="0" t="n">
        <v>8.63653</v>
      </c>
      <c r="C523" s="0" t="n">
        <v>12.483243</v>
      </c>
      <c r="D523" s="0" t="n">
        <v>1889.824299</v>
      </c>
      <c r="E523" s="0" t="n">
        <v>-0.00547435225497344</v>
      </c>
      <c r="F523" s="0" t="n">
        <v>-0.160265676546535</v>
      </c>
      <c r="G523" s="0" t="n">
        <v>-2.47323606800715</v>
      </c>
      <c r="H523" s="0" t="n">
        <v>-0.38776</v>
      </c>
      <c r="I523" s="0" t="n">
        <v>-6.630559</v>
      </c>
      <c r="J523" s="0" t="n">
        <v>-1003.792917</v>
      </c>
      <c r="K523" s="0" t="n">
        <v>-0.0225128536158833</v>
      </c>
      <c r="L523" s="0" t="n">
        <v>-0.133314235978049</v>
      </c>
      <c r="M523" s="0" t="n">
        <v>-2.05731869661569</v>
      </c>
      <c r="N523" s="0" t="n">
        <v>-0.639136</v>
      </c>
      <c r="O523" s="0" t="n">
        <v>0.525575</v>
      </c>
      <c r="P523" s="0" t="n">
        <v>79.566179</v>
      </c>
      <c r="Q523" s="0" t="n">
        <v>-0.0112244602997253</v>
      </c>
      <c r="R523" s="0" t="n">
        <v>-0.0865355203724611</v>
      </c>
      <c r="S523" s="0" t="n">
        <v>-1.33542478955028</v>
      </c>
      <c r="T523" s="0" t="n">
        <v>-1.027703</v>
      </c>
      <c r="U523" s="0" t="n">
        <v>12.534327</v>
      </c>
      <c r="V523" s="0" t="n">
        <v>1897.557827</v>
      </c>
      <c r="W523" s="0" t="n">
        <v>0.0312791801502981</v>
      </c>
      <c r="X523" s="0" t="n">
        <v>-0.0695294745383163</v>
      </c>
      <c r="Y523" s="0" t="n">
        <v>-1.07298576572286</v>
      </c>
      <c r="Z523" s="0" t="n">
        <v>0.092867</v>
      </c>
      <c r="AA523" s="0" t="n">
        <v>17.725148</v>
      </c>
      <c r="AB523" s="0" t="n">
        <v>2683.390531</v>
      </c>
      <c r="AC523" s="0" t="n">
        <v>0.00803766426775836</v>
      </c>
      <c r="AD523" s="0" t="n">
        <v>-0.12084747637798</v>
      </c>
      <c r="AE523" s="0" t="n">
        <v>-1.86493032317476</v>
      </c>
    </row>
    <row r="524" customFormat="false" ht="12.75" hidden="false" customHeight="false" outlineLevel="0" collapsed="false">
      <c r="A524" s="0" t="n">
        <v>0.174000000000025</v>
      </c>
      <c r="B524" s="0" t="n">
        <v>10.784303</v>
      </c>
      <c r="C524" s="0" t="n">
        <v>11.809843</v>
      </c>
      <c r="D524" s="0" t="n">
        <v>1787.878996</v>
      </c>
      <c r="E524" s="0" t="n">
        <v>-0.00574616634651698</v>
      </c>
      <c r="F524" s="0" t="n">
        <v>-0.160223751762904</v>
      </c>
      <c r="G524" s="0" t="n">
        <v>-2.47258908212865</v>
      </c>
      <c r="H524" s="0" t="n">
        <v>-1.710848</v>
      </c>
      <c r="I524" s="0" t="n">
        <v>-5.699914</v>
      </c>
      <c r="J524" s="0" t="n">
        <v>-862.903668</v>
      </c>
      <c r="K524" s="0" t="n">
        <v>-0.0224001254576357</v>
      </c>
      <c r="L524" s="0" t="n">
        <v>-0.133020726738948</v>
      </c>
      <c r="M524" s="0" t="n">
        <v>-2.05278923382887</v>
      </c>
      <c r="N524" s="0" t="n">
        <v>-0.641123</v>
      </c>
      <c r="O524" s="0" t="n">
        <v>0.422817</v>
      </c>
      <c r="P524" s="0" t="n">
        <v>64.009808</v>
      </c>
      <c r="Q524" s="0" t="n">
        <v>-0.0112370176296506</v>
      </c>
      <c r="R524" s="0" t="n">
        <v>-0.0864779745677234</v>
      </c>
      <c r="S524" s="0" t="n">
        <v>-1.33453673752912</v>
      </c>
      <c r="T524" s="0" t="n">
        <v>-1.067503</v>
      </c>
      <c r="U524" s="0" t="n">
        <v>10.958763</v>
      </c>
      <c r="V524" s="0" t="n">
        <v>1659.034983</v>
      </c>
      <c r="W524" s="0" t="n">
        <v>0.0315428705236642</v>
      </c>
      <c r="X524" s="0" t="n">
        <v>-0.0696043990937617</v>
      </c>
      <c r="Y524" s="0" t="n">
        <v>-1.07414200938717</v>
      </c>
      <c r="Z524" s="0" t="n">
        <v>0.054356</v>
      </c>
      <c r="AA524" s="0" t="n">
        <v>17.594338</v>
      </c>
      <c r="AB524" s="0" t="n">
        <v>2663.58726</v>
      </c>
      <c r="AC524" s="0" t="n">
        <v>0.00819109463389302</v>
      </c>
      <c r="AD524" s="0" t="n">
        <v>-0.12109626452978</v>
      </c>
      <c r="AE524" s="0" t="n">
        <v>-1.86876964762293</v>
      </c>
    </row>
    <row r="525" customFormat="false" ht="12.75" hidden="false" customHeight="false" outlineLevel="0" collapsed="false">
      <c r="A525" s="0" t="n">
        <v>0.174333333333359</v>
      </c>
      <c r="B525" s="0" t="n">
        <v>12.932321</v>
      </c>
      <c r="C525" s="0" t="n">
        <v>11.064219</v>
      </c>
      <c r="D525" s="0" t="n">
        <v>1674.999876</v>
      </c>
      <c r="E525" s="0" t="n">
        <v>-0.00600624897918713</v>
      </c>
      <c r="F525" s="0" t="n">
        <v>-0.160168999624686</v>
      </c>
      <c r="G525" s="0" t="n">
        <v>-2.47174414324617</v>
      </c>
      <c r="H525" s="0" t="n">
        <v>-2.978563</v>
      </c>
      <c r="I525" s="0" t="n">
        <v>-4.890972</v>
      </c>
      <c r="J525" s="0" t="n">
        <v>-740.43882</v>
      </c>
      <c r="K525" s="0" t="n">
        <v>-0.022289243336945</v>
      </c>
      <c r="L525" s="0" t="n">
        <v>-0.13273345108428</v>
      </c>
      <c r="M525" s="0" t="n">
        <v>-2.04835596833275</v>
      </c>
      <c r="N525" s="0" t="n">
        <v>-0.640745</v>
      </c>
      <c r="O525" s="0" t="n">
        <v>0.323058</v>
      </c>
      <c r="P525" s="0" t="n">
        <v>48.907446</v>
      </c>
      <c r="Q525" s="0" t="n">
        <v>-0.0112502717435225</v>
      </c>
      <c r="R525" s="0" t="n">
        <v>-0.0864199679981421</v>
      </c>
      <c r="S525" s="0" t="n">
        <v>-1.33364157493821</v>
      </c>
      <c r="T525" s="0" t="n">
        <v>-1.073772</v>
      </c>
      <c r="U525" s="0" t="n">
        <v>9.423006</v>
      </c>
      <c r="V525" s="0" t="n">
        <v>1426.538351</v>
      </c>
      <c r="W525" s="0" t="n">
        <v>0.0318054087636855</v>
      </c>
      <c r="X525" s="0" t="n">
        <v>-0.0696673916499719</v>
      </c>
      <c r="Y525" s="0" t="n">
        <v>-1.07511411726109</v>
      </c>
      <c r="Z525" s="0" t="n">
        <v>0.020187</v>
      </c>
      <c r="AA525" s="0" t="n">
        <v>17.494119</v>
      </c>
      <c r="AB525" s="0" t="n">
        <v>2648.415244</v>
      </c>
      <c r="AC525" s="0" t="n">
        <v>0.00834458531046064</v>
      </c>
      <c r="AD525" s="0" t="n">
        <v>-0.121325904870256</v>
      </c>
      <c r="AE525" s="0" t="n">
        <v>-1.87231348115462</v>
      </c>
    </row>
    <row r="526" customFormat="false" ht="12.75" hidden="false" customHeight="false" outlineLevel="0" collapsed="false">
      <c r="A526" s="0" t="n">
        <v>0.174666666666692</v>
      </c>
      <c r="B526" s="0" t="n">
        <v>15.037617</v>
      </c>
      <c r="C526" s="0" t="n">
        <v>10.249365</v>
      </c>
      <c r="D526" s="0" t="n">
        <v>1551.640046</v>
      </c>
      <c r="E526" s="0" t="n">
        <v>-0.00625227517880398</v>
      </c>
      <c r="F526" s="0" t="n">
        <v>-0.160102230423159</v>
      </c>
      <c r="G526" s="0" t="n">
        <v>-2.47071375585131</v>
      </c>
      <c r="H526" s="0" t="n">
        <v>-4.177941</v>
      </c>
      <c r="I526" s="0" t="n">
        <v>-4.233918</v>
      </c>
      <c r="J526" s="0" t="n">
        <v>-640.968124</v>
      </c>
      <c r="K526" s="0" t="n">
        <v>-0.0221815827752962</v>
      </c>
      <c r="L526" s="0" t="n">
        <v>-0.132451537238846</v>
      </c>
      <c r="M526" s="0" t="n">
        <v>-2.04400544680657</v>
      </c>
      <c r="N526" s="0" t="n">
        <v>-0.637652</v>
      </c>
      <c r="O526" s="0" t="n">
        <v>0.226819</v>
      </c>
      <c r="P526" s="0" t="n">
        <v>34.337833</v>
      </c>
      <c r="Q526" s="0" t="n">
        <v>-0.01126422213496</v>
      </c>
      <c r="R526" s="0" t="n">
        <v>-0.0863616090419725</v>
      </c>
      <c r="S526" s="0" t="n">
        <v>-1.33274097428052</v>
      </c>
      <c r="T526" s="0" t="n">
        <v>-1.049568</v>
      </c>
      <c r="U526" s="0" t="n">
        <v>7.945894</v>
      </c>
      <c r="V526" s="0" t="n">
        <v>1202.920098</v>
      </c>
      <c r="W526" s="0" t="n">
        <v>0.0320667872191723</v>
      </c>
      <c r="X526" s="0" t="n">
        <v>-0.069720117712707</v>
      </c>
      <c r="Y526" s="0" t="n">
        <v>-1.07592779159517</v>
      </c>
      <c r="Z526" s="0" t="n">
        <v>-0.008704</v>
      </c>
      <c r="AA526" s="0" t="n">
        <v>17.414999</v>
      </c>
      <c r="AB526" s="0" t="n">
        <v>2636.437449</v>
      </c>
      <c r="AC526" s="0" t="n">
        <v>0.00849809938225253</v>
      </c>
      <c r="AD526" s="0" t="n">
        <v>-0.121536509001149</v>
      </c>
      <c r="AE526" s="0" t="n">
        <v>-1.87556354601732</v>
      </c>
    </row>
    <row r="527" customFormat="false" ht="12.75" hidden="false" customHeight="false" outlineLevel="0" collapsed="false">
      <c r="A527" s="0" t="n">
        <v>0.175000000000026</v>
      </c>
      <c r="B527" s="0" t="n">
        <v>17.058393</v>
      </c>
      <c r="C527" s="0" t="n">
        <v>9.37076</v>
      </c>
      <c r="D527" s="0" t="n">
        <v>1418.629001</v>
      </c>
      <c r="E527" s="0" t="n">
        <v>-0.00648196612716445</v>
      </c>
      <c r="F527" s="0" t="n">
        <v>-0.160024329083647</v>
      </c>
      <c r="G527" s="0" t="n">
        <v>-2.46951157619677</v>
      </c>
      <c r="H527" s="0" t="n">
        <v>-5.288359</v>
      </c>
      <c r="I527" s="0" t="n">
        <v>-3.750166</v>
      </c>
      <c r="J527" s="0" t="n">
        <v>-567.733399</v>
      </c>
      <c r="K527" s="0" t="n">
        <v>-0.0220784428728389</v>
      </c>
      <c r="L527" s="0" t="n">
        <v>-0.132174276269099</v>
      </c>
      <c r="M527" s="0" t="n">
        <v>-2.03972672891484</v>
      </c>
      <c r="N527" s="0" t="n">
        <v>-0.632694</v>
      </c>
      <c r="O527" s="0" t="n">
        <v>0.134913</v>
      </c>
      <c r="P527" s="0" t="n">
        <v>20.42432</v>
      </c>
      <c r="Q527" s="0" t="n">
        <v>-0.0112788656704947</v>
      </c>
      <c r="R527" s="0" t="n">
        <v>-0.086303002168929</v>
      </c>
      <c r="S527" s="0" t="n">
        <v>-1.33183654774629</v>
      </c>
      <c r="T527" s="0" t="n">
        <v>-0.999634</v>
      </c>
      <c r="U527" s="0" t="n">
        <v>6.545029</v>
      </c>
      <c r="V527" s="0" t="n">
        <v>990.844676</v>
      </c>
      <c r="W527" s="0" t="n">
        <v>0.0323270309298625</v>
      </c>
      <c r="X527" s="0" t="n">
        <v>-0.0697641793285964</v>
      </c>
      <c r="Y527" s="0" t="n">
        <v>-1.07660775532926</v>
      </c>
      <c r="Z527" s="0" t="n">
        <v>-0.032018</v>
      </c>
      <c r="AA527" s="0" t="n">
        <v>17.346456</v>
      </c>
      <c r="AB527" s="0" t="n">
        <v>2626.060662</v>
      </c>
      <c r="AC527" s="0" t="n">
        <v>0.00865160550234415</v>
      </c>
      <c r="AD527" s="0" t="n">
        <v>-0.121728165852376</v>
      </c>
      <c r="AE527" s="0" t="n">
        <v>-1.8785212145842</v>
      </c>
    </row>
    <row r="528" customFormat="false" ht="12.75" hidden="false" customHeight="false" outlineLevel="0" collapsed="false">
      <c r="A528" s="0" t="n">
        <v>0.175333333333359</v>
      </c>
      <c r="B528" s="0" t="n">
        <v>18.95241</v>
      </c>
      <c r="C528" s="0" t="n">
        <v>8.439185</v>
      </c>
      <c r="D528" s="0" t="n">
        <v>1277.598844</v>
      </c>
      <c r="E528" s="0" t="n">
        <v>-0.00669313506863647</v>
      </c>
      <c r="F528" s="0" t="n">
        <v>-0.159936248439248</v>
      </c>
      <c r="G528" s="0" t="n">
        <v>-2.46815230849878</v>
      </c>
      <c r="H528" s="0" t="n">
        <v>-6.283303</v>
      </c>
      <c r="I528" s="0" t="n">
        <v>-3.452246</v>
      </c>
      <c r="J528" s="0" t="n">
        <v>-522.63165</v>
      </c>
      <c r="K528" s="0" t="n">
        <v>-0.0219810243550702</v>
      </c>
      <c r="L528" s="0" t="n">
        <v>-0.13190114534701</v>
      </c>
      <c r="M528" s="0" t="n">
        <v>-2.03551174632138</v>
      </c>
      <c r="N528" s="0" t="n">
        <v>-0.62763</v>
      </c>
      <c r="O528" s="0" t="n">
        <v>0.049219</v>
      </c>
      <c r="P528" s="0" t="n">
        <v>7.451212</v>
      </c>
      <c r="Q528" s="0" t="n">
        <v>-0.0112941974350788</v>
      </c>
      <c r="R528" s="0" t="n">
        <v>-0.0862442468452925</v>
      </c>
      <c r="S528" s="0" t="n">
        <v>-1.33092983030951</v>
      </c>
      <c r="T528" s="0" t="n">
        <v>-0.929735</v>
      </c>
      <c r="U528" s="0" t="n">
        <v>5.236012</v>
      </c>
      <c r="V528" s="0" t="n">
        <v>792.673996</v>
      </c>
      <c r="W528" s="0" t="n">
        <v>0.0325861926471923</v>
      </c>
      <c r="X528" s="0" t="n">
        <v>-0.0698010961453571</v>
      </c>
      <c r="Y528" s="0" t="n">
        <v>-1.07717745981733</v>
      </c>
      <c r="Z528" s="0" t="n">
        <v>-0.049689</v>
      </c>
      <c r="AA528" s="0" t="n">
        <v>17.27655</v>
      </c>
      <c r="AB528" s="0" t="n">
        <v>2615.477758</v>
      </c>
      <c r="AC528" s="0" t="n">
        <v>0.00880507832722377</v>
      </c>
      <c r="AD528" s="0" t="n">
        <v>-0.121900953233604</v>
      </c>
      <c r="AE528" s="0" t="n">
        <v>-1.88118768762435</v>
      </c>
    </row>
    <row r="529" customFormat="false" ht="12.75" hidden="false" customHeight="false" outlineLevel="0" collapsed="false">
      <c r="A529" s="0" t="n">
        <v>0.175666666666692</v>
      </c>
      <c r="B529" s="0" t="n">
        <v>20.671137</v>
      </c>
      <c r="C529" s="0" t="n">
        <v>7.468951</v>
      </c>
      <c r="D529" s="0" t="n">
        <v>1130.716158</v>
      </c>
      <c r="E529" s="0" t="n">
        <v>-0.00688373484984387</v>
      </c>
      <c r="F529" s="0" t="n">
        <v>-0.159838997984942</v>
      </c>
      <c r="G529" s="0" t="n">
        <v>-2.46665153138784</v>
      </c>
      <c r="H529" s="0" t="n">
        <v>-7.133488</v>
      </c>
      <c r="I529" s="0" t="n">
        <v>-3.342967</v>
      </c>
      <c r="J529" s="0" t="n">
        <v>-506.08813</v>
      </c>
      <c r="K529" s="0" t="n">
        <v>-0.0218904015788464</v>
      </c>
      <c r="L529" s="0" t="n">
        <v>-0.131631821152842</v>
      </c>
      <c r="M529" s="0" t="n">
        <v>-2.03135550952733</v>
      </c>
      <c r="N529" s="0" t="n">
        <v>-0.623938</v>
      </c>
      <c r="O529" s="0" t="n">
        <v>-0.027233</v>
      </c>
      <c r="P529" s="0" t="n">
        <v>-4.12272</v>
      </c>
      <c r="Q529" s="0" t="n">
        <v>-0.0113102123219363</v>
      </c>
      <c r="R529" s="0" t="n">
        <v>-0.0861854354667792</v>
      </c>
      <c r="S529" s="0" t="n">
        <v>-1.33002224782697</v>
      </c>
      <c r="T529" s="0" t="n">
        <v>-0.845626</v>
      </c>
      <c r="U529" s="0" t="n">
        <v>4.032135</v>
      </c>
      <c r="V529" s="0" t="n">
        <v>610.420512</v>
      </c>
      <c r="W529" s="0" t="n">
        <v>0.0328443468436653</v>
      </c>
      <c r="X529" s="0" t="n">
        <v>-0.0698322885244593</v>
      </c>
      <c r="Y529" s="0" t="n">
        <v>-1.07765882421817</v>
      </c>
      <c r="Z529" s="0" t="n">
        <v>-0.061581</v>
      </c>
      <c r="AA529" s="0" t="n">
        <v>17.193191</v>
      </c>
      <c r="AB529" s="0" t="n">
        <v>2602.858046</v>
      </c>
      <c r="AC529" s="0" t="n">
        <v>0.00895849867099077</v>
      </c>
      <c r="AD529" s="0" t="n">
        <v>-0.122054950477994</v>
      </c>
      <c r="AE529" s="0" t="n">
        <v>-1.8835641894163</v>
      </c>
    </row>
    <row r="530" customFormat="false" ht="12.75" hidden="false" customHeight="false" outlineLevel="0" collapsed="false">
      <c r="A530" s="0" t="n">
        <v>0.176000000000026</v>
      </c>
      <c r="B530" s="0" t="n">
        <v>22.154169</v>
      </c>
      <c r="C530" s="0" t="n">
        <v>6.47441</v>
      </c>
      <c r="D530" s="0" t="n">
        <v>980.153752</v>
      </c>
      <c r="E530" s="0" t="n">
        <v>-0.00705191223076634</v>
      </c>
      <c r="F530" s="0" t="n">
        <v>-0.159733629258636</v>
      </c>
      <c r="G530" s="0" t="n">
        <v>-2.46502547230298</v>
      </c>
      <c r="H530" s="0" t="n">
        <v>-7.811357</v>
      </c>
      <c r="I530" s="0" t="n">
        <v>-3.416211</v>
      </c>
      <c r="J530" s="0" t="n">
        <v>-517.176342</v>
      </c>
      <c r="K530" s="0" t="n">
        <v>-0.0218074918990695</v>
      </c>
      <c r="L530" s="0" t="n">
        <v>-0.131366183146772</v>
      </c>
      <c r="M530" s="0" t="n">
        <v>-2.0272561583537</v>
      </c>
      <c r="N530" s="0" t="n">
        <v>-0.622136</v>
      </c>
      <c r="O530" s="0" t="n">
        <v>-0.091227</v>
      </c>
      <c r="P530" s="0" t="n">
        <v>-13.810722</v>
      </c>
      <c r="Q530" s="0" t="n">
        <v>-0.0113269064557045</v>
      </c>
      <c r="R530" s="0" t="n">
        <v>-0.0861266503248789</v>
      </c>
      <c r="S530" s="0" t="n">
        <v>-1.3291150702265</v>
      </c>
      <c r="T530" s="0" t="n">
        <v>-0.752311</v>
      </c>
      <c r="U530" s="0" t="n">
        <v>2.945956</v>
      </c>
      <c r="V530" s="0" t="n">
        <v>445.985018</v>
      </c>
      <c r="W530" s="0" t="n">
        <v>0.0331015836539616</v>
      </c>
      <c r="X530" s="0" t="n">
        <v>-0.0698590626534792</v>
      </c>
      <c r="Y530" s="0" t="n">
        <v>-1.07807200574409</v>
      </c>
      <c r="Z530" s="0" t="n">
        <v>-0.06739</v>
      </c>
      <c r="AA530" s="0" t="n">
        <v>17.086537</v>
      </c>
      <c r="AB530" s="0" t="n">
        <v>2586.71189</v>
      </c>
      <c r="AC530" s="0" t="n">
        <v>0.00911185367995115</v>
      </c>
      <c r="AD530" s="0" t="n">
        <v>-0.122190250941808</v>
      </c>
      <c r="AE530" s="0" t="n">
        <v>-1.88565216064335</v>
      </c>
    </row>
    <row r="531" customFormat="false" ht="12.75" hidden="false" customHeight="false" outlineLevel="0" collapsed="false">
      <c r="A531" s="0" t="n">
        <v>0.176333333333359</v>
      </c>
      <c r="B531" s="0" t="n">
        <v>23.330306</v>
      </c>
      <c r="C531" s="0" t="n">
        <v>5.464672</v>
      </c>
      <c r="D531" s="0" t="n">
        <v>827.290553</v>
      </c>
      <c r="E531" s="0" t="n">
        <v>-0.0071960733011325</v>
      </c>
      <c r="F531" s="0" t="n">
        <v>-0.15962122166549</v>
      </c>
      <c r="G531" s="0" t="n">
        <v>-2.46329078873187</v>
      </c>
      <c r="H531" s="0" t="n">
        <v>-8.2966</v>
      </c>
      <c r="I531" s="0" t="n">
        <v>-3.658394</v>
      </c>
      <c r="J531" s="0" t="n">
        <v>-553.840232</v>
      </c>
      <c r="K531" s="0" t="n">
        <v>-0.0217330271925225</v>
      </c>
      <c r="L531" s="0" t="n">
        <v>-0.131104307310928</v>
      </c>
      <c r="M531" s="0" t="n">
        <v>-2.0232148653628</v>
      </c>
      <c r="N531" s="0" t="n">
        <v>-0.621999</v>
      </c>
      <c r="O531" s="0" t="n">
        <v>-0.140916</v>
      </c>
      <c r="P531" s="0" t="n">
        <v>-21.333152</v>
      </c>
      <c r="Q531" s="0" t="n">
        <v>-0.0113442778149399</v>
      </c>
      <c r="R531" s="0" t="n">
        <v>-0.086067960531313</v>
      </c>
      <c r="S531" s="0" t="n">
        <v>-1.32820936404866</v>
      </c>
      <c r="T531" s="0" t="n">
        <v>-0.654677</v>
      </c>
      <c r="U531" s="0" t="n">
        <v>1.991369</v>
      </c>
      <c r="V531" s="0" t="n">
        <v>301.471113</v>
      </c>
      <c r="W531" s="0" t="n">
        <v>0.0333580032590606</v>
      </c>
      <c r="X531" s="0" t="n">
        <v>-0.0698825963222938</v>
      </c>
      <c r="Y531" s="0" t="n">
        <v>-1.07843518016607</v>
      </c>
      <c r="Z531" s="0" t="n">
        <v>-0.066805</v>
      </c>
      <c r="AA531" s="0" t="n">
        <v>16.95059</v>
      </c>
      <c r="AB531" s="0" t="n">
        <v>2566.131017</v>
      </c>
      <c r="AC531" s="0" t="n">
        <v>0.00926513711953023</v>
      </c>
      <c r="AD531" s="0" t="n">
        <v>-0.122306972276705</v>
      </c>
      <c r="AE531" s="0" t="n">
        <v>-1.88745341691596</v>
      </c>
    </row>
    <row r="532" customFormat="false" ht="12.75" hidden="false" customHeight="false" outlineLevel="0" collapsed="false">
      <c r="A532" s="0" t="n">
        <v>0.176666666666693</v>
      </c>
      <c r="B532" s="0" t="n">
        <v>24.132336</v>
      </c>
      <c r="C532" s="0" t="n">
        <v>4.433352</v>
      </c>
      <c r="D532" s="0" t="n">
        <v>671.160192</v>
      </c>
      <c r="E532" s="0" t="n">
        <v>-0.00731495691296687</v>
      </c>
      <c r="F532" s="0" t="n">
        <v>-0.159502875356231</v>
      </c>
      <c r="G532" s="0" t="n">
        <v>-2.46146445831171</v>
      </c>
      <c r="H532" s="0" t="n">
        <v>-8.580759</v>
      </c>
      <c r="I532" s="0" t="n">
        <v>-4.048881</v>
      </c>
      <c r="J532" s="0" t="n">
        <v>-612.95556</v>
      </c>
      <c r="K532" s="0" t="n">
        <v>-0.0216675330165767</v>
      </c>
      <c r="L532" s="0" t="n">
        <v>-0.130846451485287</v>
      </c>
      <c r="M532" s="0" t="n">
        <v>-2.01923560956577</v>
      </c>
      <c r="N532" s="0" t="n">
        <v>-0.622749</v>
      </c>
      <c r="O532" s="0" t="n">
        <v>-0.176527</v>
      </c>
      <c r="P532" s="0" t="n">
        <v>-26.724276</v>
      </c>
      <c r="Q532" s="0" t="n">
        <v>-0.0113623260390298</v>
      </c>
      <c r="R532" s="0" t="n">
        <v>-0.0860094202005574</v>
      </c>
      <c r="S532" s="0" t="n">
        <v>-1.32730596439811</v>
      </c>
      <c r="T532" s="0" t="n">
        <v>-0.558227</v>
      </c>
      <c r="U532" s="0" t="n">
        <v>1.182839</v>
      </c>
      <c r="V532" s="0" t="n">
        <v>179.068671</v>
      </c>
      <c r="W532" s="0" t="n">
        <v>0.0336137103707168</v>
      </c>
      <c r="X532" s="0" t="n">
        <v>-0.069903924016941</v>
      </c>
      <c r="Y532" s="0" t="n">
        <v>-1.0787643117783</v>
      </c>
      <c r="Z532" s="0" t="n">
        <v>-0.059624</v>
      </c>
      <c r="AA532" s="0" t="n">
        <v>16.782355</v>
      </c>
      <c r="AB532" s="0" t="n">
        <v>2540.662098</v>
      </c>
      <c r="AC532" s="0" t="n">
        <v>0.00941834968103843</v>
      </c>
      <c r="AD532" s="0" t="n">
        <v>-0.122405263183203</v>
      </c>
      <c r="AE532" s="0" t="n">
        <v>-1.88897025299386</v>
      </c>
    </row>
    <row r="533" customFormat="false" ht="12.75" hidden="false" customHeight="false" outlineLevel="0" collapsed="false">
      <c r="A533" s="0" t="n">
        <v>0.177000000000026</v>
      </c>
      <c r="B533" s="0" t="n">
        <v>24.520514</v>
      </c>
      <c r="C533" s="0" t="n">
        <v>3.357015</v>
      </c>
      <c r="D533" s="0" t="n">
        <v>508.214828</v>
      </c>
      <c r="E533" s="0" t="n">
        <v>-0.00740770140998292</v>
      </c>
      <c r="F533" s="0" t="n">
        <v>-0.159379718595778</v>
      </c>
      <c r="G533" s="0" t="n">
        <v>-2.45956389253624</v>
      </c>
      <c r="H533" s="0" t="n">
        <v>-8.66854</v>
      </c>
      <c r="I533" s="0" t="n">
        <v>-4.561645</v>
      </c>
      <c r="J533" s="0" t="n">
        <v>-690.5824</v>
      </c>
      <c r="K533" s="0" t="n">
        <v>-0.0216113197652068</v>
      </c>
      <c r="L533" s="0" t="n">
        <v>-0.130593033371663</v>
      </c>
      <c r="M533" s="0" t="n">
        <v>-2.01532483697859</v>
      </c>
      <c r="N533" s="0" t="n">
        <v>-0.622994</v>
      </c>
      <c r="O533" s="0" t="n">
        <v>-0.199913</v>
      </c>
      <c r="P533" s="0" t="n">
        <v>-30.264615</v>
      </c>
      <c r="Q533" s="0" t="n">
        <v>-0.0113810515652782</v>
      </c>
      <c r="R533" s="0" t="n">
        <v>-0.0859510685749422</v>
      </c>
      <c r="S533" s="0" t="n">
        <v>-1.32640547686788</v>
      </c>
      <c r="T533" s="0" t="n">
        <v>-0.468742</v>
      </c>
      <c r="U533" s="0" t="n">
        <v>0.532192</v>
      </c>
      <c r="V533" s="0" t="n">
        <v>80.567934</v>
      </c>
      <c r="W533" s="0" t="n">
        <v>0.033868808337101</v>
      </c>
      <c r="X533" s="0" t="n">
        <v>-0.0699239220572636</v>
      </c>
      <c r="Y533" s="0" t="n">
        <v>-1.07907292403563</v>
      </c>
      <c r="Z533" s="0" t="n">
        <v>-0.046099</v>
      </c>
      <c r="AA533" s="0" t="n">
        <v>16.579485</v>
      </c>
      <c r="AB533" s="0" t="n">
        <v>2509.949812</v>
      </c>
      <c r="AC533" s="0" t="n">
        <v>0.0095714991075862</v>
      </c>
      <c r="AD533" s="0" t="n">
        <v>-0.122485307309163</v>
      </c>
      <c r="AE533" s="0" t="n">
        <v>-1.8902055029503</v>
      </c>
    </row>
    <row r="534" customFormat="false" ht="12.75" hidden="false" customHeight="false" outlineLevel="0" collapsed="false">
      <c r="A534" s="0" t="n">
        <v>0.177333333333359</v>
      </c>
      <c r="B534" s="0" t="n">
        <v>24.494939</v>
      </c>
      <c r="C534" s="0" t="n">
        <v>2.209753</v>
      </c>
      <c r="D534" s="0" t="n">
        <v>334.532056</v>
      </c>
      <c r="E534" s="0" t="n">
        <v>-0.00747388449704198</v>
      </c>
      <c r="F534" s="0" t="n">
        <v>-0.159252929292037</v>
      </c>
      <c r="G534" s="0" t="n">
        <v>-2.45760726899181</v>
      </c>
      <c r="H534" s="0" t="n">
        <v>-8.57522</v>
      </c>
      <c r="I534" s="0" t="n">
        <v>-5.169831</v>
      </c>
      <c r="J534" s="0" t="n">
        <v>-782.654993</v>
      </c>
      <c r="K534" s="0" t="n">
        <v>-0.0215644870830967</v>
      </c>
      <c r="L534" s="0" t="n">
        <v>-0.130344603462192</v>
      </c>
      <c r="M534" s="0" t="n">
        <v>-2.01149104285194</v>
      </c>
      <c r="N534" s="0" t="n">
        <v>-0.620932</v>
      </c>
      <c r="O534" s="0" t="n">
        <v>-0.213222</v>
      </c>
      <c r="P534" s="0" t="n">
        <v>-32.279463</v>
      </c>
      <c r="Q534" s="0" t="n">
        <v>-0.011400454170138</v>
      </c>
      <c r="R534" s="0" t="n">
        <v>-0.0858929316784113</v>
      </c>
      <c r="S534" s="0" t="n">
        <v>-1.32550830306049</v>
      </c>
      <c r="T534" s="0" t="n">
        <v>-0.39156</v>
      </c>
      <c r="U534" s="0" t="n">
        <v>0.04622</v>
      </c>
      <c r="V534" s="0" t="n">
        <v>6.997236</v>
      </c>
      <c r="W534" s="0" t="n">
        <v>0.0341233930501861</v>
      </c>
      <c r="X534" s="0" t="n">
        <v>-0.0699432963836703</v>
      </c>
      <c r="Y534" s="0" t="n">
        <v>-1.07937191107855</v>
      </c>
      <c r="Z534" s="0" t="n">
        <v>-0.027462</v>
      </c>
      <c r="AA534" s="0" t="n">
        <v>16.33885</v>
      </c>
      <c r="AB534" s="0" t="n">
        <v>2473.520302</v>
      </c>
      <c r="AC534" s="0" t="n">
        <v>0.0097245997769049</v>
      </c>
      <c r="AD534" s="0" t="n">
        <v>-0.122547326192069</v>
      </c>
      <c r="AE534" s="0" t="n">
        <v>-1.89116258557636</v>
      </c>
    </row>
    <row r="535" customFormat="false" ht="12.75" hidden="false" customHeight="false" outlineLevel="0" collapsed="false">
      <c r="A535" s="0" t="n">
        <v>0.177666666666693</v>
      </c>
      <c r="B535" s="0" t="n">
        <v>24.088775</v>
      </c>
      <c r="C535" s="0" t="n">
        <v>0.979693</v>
      </c>
      <c r="D535" s="0" t="n">
        <v>148.314709</v>
      </c>
      <c r="E535" s="0" t="n">
        <v>-0.00751352497604377</v>
      </c>
      <c r="F535" s="0" t="n">
        <v>-0.15912375868973</v>
      </c>
      <c r="G535" s="0" t="n">
        <v>-2.45561389700885</v>
      </c>
      <c r="H535" s="0" t="n">
        <v>-8.322012</v>
      </c>
      <c r="I535" s="0" t="n">
        <v>-5.848129</v>
      </c>
      <c r="J535" s="0" t="n">
        <v>-885.341811</v>
      </c>
      <c r="K535" s="0" t="n">
        <v>-0.0215269392237693</v>
      </c>
      <c r="L535" s="0" t="n">
        <v>-0.130101816471242</v>
      </c>
      <c r="M535" s="0" t="n">
        <v>-2.00774433080501</v>
      </c>
      <c r="N535" s="0" t="n">
        <v>-0.614873</v>
      </c>
      <c r="O535" s="0" t="n">
        <v>-0.21745</v>
      </c>
      <c r="P535" s="0" t="n">
        <v>-32.919495</v>
      </c>
      <c r="Q535" s="0" t="n">
        <v>-0.0114205311509175</v>
      </c>
      <c r="R535" s="0" t="n">
        <v>-0.085835024259643</v>
      </c>
      <c r="S535" s="0" t="n">
        <v>-1.32461467057749</v>
      </c>
      <c r="T535" s="0" t="n">
        <v>-0.330839</v>
      </c>
      <c r="U535" s="0" t="n">
        <v>-0.27331</v>
      </c>
      <c r="V535" s="0" t="n">
        <v>-41.376068</v>
      </c>
      <c r="W535" s="0" t="n">
        <v>0.0343775473393894</v>
      </c>
      <c r="X535" s="0" t="n">
        <v>-0.0699625751662066</v>
      </c>
      <c r="Y535" s="0" t="n">
        <v>-1.07966942367652</v>
      </c>
      <c r="Z535" s="0" t="n">
        <v>-0.005677</v>
      </c>
      <c r="AA535" s="0" t="n">
        <v>16.05807</v>
      </c>
      <c r="AB535" s="0" t="n">
        <v>2431.013352</v>
      </c>
      <c r="AC535" s="0" t="n">
        <v>0.00987767142859597</v>
      </c>
      <c r="AD535" s="0" t="n">
        <v>-0.122591582247004</v>
      </c>
      <c r="AE535" s="0" t="n">
        <v>-1.89184555048996</v>
      </c>
    </row>
    <row r="536" customFormat="false" ht="12.75" hidden="false" customHeight="false" outlineLevel="0" collapsed="false">
      <c r="A536" s="0" t="n">
        <v>0.178000000000026</v>
      </c>
      <c r="B536" s="0" t="n">
        <v>23.353611</v>
      </c>
      <c r="C536" s="0" t="n">
        <v>-0.324897</v>
      </c>
      <c r="D536" s="0" t="n">
        <v>-49.185814</v>
      </c>
      <c r="E536" s="0" t="n">
        <v>-0.00752705065085296</v>
      </c>
      <c r="F536" s="0" t="n">
        <v>-0.158993542625543</v>
      </c>
      <c r="G536" s="0" t="n">
        <v>-2.45360439135114</v>
      </c>
      <c r="H536" s="0" t="n">
        <v>-7.931876</v>
      </c>
      <c r="I536" s="0" t="n">
        <v>-6.570573</v>
      </c>
      <c r="J536" s="0" t="n">
        <v>-994.711813</v>
      </c>
      <c r="K536" s="0" t="n">
        <v>-0.0214984069863152</v>
      </c>
      <c r="L536" s="0" t="n">
        <v>-0.129865403204093</v>
      </c>
      <c r="M536" s="0" t="n">
        <v>-2.00409597869905</v>
      </c>
      <c r="N536" s="0" t="n">
        <v>-0.603757</v>
      </c>
      <c r="O536" s="0" t="n">
        <v>-0.21232</v>
      </c>
      <c r="P536" s="0" t="n">
        <v>-32.142858</v>
      </c>
      <c r="Q536" s="0" t="n">
        <v>-0.0114412756282364</v>
      </c>
      <c r="R536" s="0" t="n">
        <v>-0.0857773508426133</v>
      </c>
      <c r="S536" s="0" t="n">
        <v>-1.32372464923112</v>
      </c>
      <c r="T536" s="0" t="n">
        <v>-0.289143</v>
      </c>
      <c r="U536" s="0" t="n">
        <v>-0.428735</v>
      </c>
      <c r="V536" s="0" t="n">
        <v>-64.905695</v>
      </c>
      <c r="W536" s="0" t="n">
        <v>0.0346313365610021</v>
      </c>
      <c r="X536" s="0" t="n">
        <v>-0.0699821066319051</v>
      </c>
      <c r="Y536" s="0" t="n">
        <v>-1.07997083570266</v>
      </c>
      <c r="Z536" s="0" t="n">
        <v>0.017141</v>
      </c>
      <c r="AA536" s="0" t="n">
        <v>15.736993</v>
      </c>
      <c r="AB536" s="0" t="n">
        <v>2382.405972</v>
      </c>
      <c r="AC536" s="0" t="n">
        <v>0.0100307371856566</v>
      </c>
      <c r="AD536" s="0" t="n">
        <v>-0.12261838095371</v>
      </c>
      <c r="AE536" s="0" t="n">
        <v>-1.89225911188161</v>
      </c>
    </row>
    <row r="537" customFormat="false" ht="12.75" hidden="false" customHeight="false" outlineLevel="0" collapsed="false">
      <c r="A537" s="0" t="n">
        <v>0.17833333333336</v>
      </c>
      <c r="B537" s="0" t="n">
        <v>22.34804</v>
      </c>
      <c r="C537" s="0" t="n">
        <v>-1.68135</v>
      </c>
      <c r="D537" s="0" t="n">
        <v>-254.537726</v>
      </c>
      <c r="E537" s="0" t="n">
        <v>-0.00751524531369806</v>
      </c>
      <c r="F537" s="0" t="n">
        <v>-0.158863694095581</v>
      </c>
      <c r="G537" s="0" t="n">
        <v>-2.45160055751734</v>
      </c>
      <c r="H537" s="0" t="n">
        <v>-7.427111</v>
      </c>
      <c r="I537" s="0" t="n">
        <v>-7.307304</v>
      </c>
      <c r="J537" s="0" t="n">
        <v>-1106.244619</v>
      </c>
      <c r="K537" s="0" t="n">
        <v>-0.0214784720368962</v>
      </c>
      <c r="L537" s="0" t="n">
        <v>-0.129636141430252</v>
      </c>
      <c r="M537" s="0" t="n">
        <v>-2.00055798914913</v>
      </c>
      <c r="N537" s="0" t="n">
        <v>-0.587302</v>
      </c>
      <c r="O537" s="0" t="n">
        <v>-0.197683</v>
      </c>
      <c r="P537" s="0" t="n">
        <v>-29.927062</v>
      </c>
      <c r="Q537" s="0" t="n">
        <v>-0.0114626754331839</v>
      </c>
      <c r="R537" s="0" t="n">
        <v>-0.0857199058062787</v>
      </c>
      <c r="S537" s="0" t="n">
        <v>-1.3228381522774</v>
      </c>
      <c r="T537" s="0" t="n">
        <v>-0.267621</v>
      </c>
      <c r="U537" s="0" t="n">
        <v>-0.426174</v>
      </c>
      <c r="V537" s="0" t="n">
        <v>-64.517934</v>
      </c>
      <c r="W537" s="0" t="n">
        <v>0.0348848057603357</v>
      </c>
      <c r="X537" s="0" t="n">
        <v>-0.0700020615194529</v>
      </c>
      <c r="Y537" s="0" t="n">
        <v>-1.08027878201261</v>
      </c>
      <c r="Z537" s="0" t="n">
        <v>0.038748</v>
      </c>
      <c r="AA537" s="0" t="n">
        <v>15.376595</v>
      </c>
      <c r="AB537" s="0" t="n">
        <v>2327.845635</v>
      </c>
      <c r="AC537" s="0" t="n">
        <v>0.0101838212597206</v>
      </c>
      <c r="AD537" s="0" t="n">
        <v>-0.12262807132109</v>
      </c>
      <c r="AE537" s="0" t="n">
        <v>-1.8924086556868</v>
      </c>
    </row>
    <row r="538" customFormat="false" ht="12.75" hidden="false" customHeight="false" outlineLevel="0" collapsed="false">
      <c r="A538" s="0" t="n">
        <v>0.178666666666693</v>
      </c>
      <c r="B538" s="0" t="n">
        <v>21.131433</v>
      </c>
      <c r="C538" s="0" t="n">
        <v>-3.058468</v>
      </c>
      <c r="D538" s="0" t="n">
        <v>-463.018011</v>
      </c>
      <c r="E538" s="0" t="n">
        <v>-0.00747918669966388</v>
      </c>
      <c r="F538" s="0" t="n">
        <v>-0.158735680193565</v>
      </c>
      <c r="G538" s="0" t="n">
        <v>-2.44962503584297</v>
      </c>
      <c r="H538" s="0" t="n">
        <v>-6.829037</v>
      </c>
      <c r="I538" s="0" t="n">
        <v>-8.025921</v>
      </c>
      <c r="J538" s="0" t="n">
        <v>-1215.035218</v>
      </c>
      <c r="K538" s="0" t="n">
        <v>-0.0214665910795863</v>
      </c>
      <c r="L538" s="0" t="n">
        <v>-0.129414823769615</v>
      </c>
      <c r="M538" s="0" t="n">
        <v>-1.99714259393861</v>
      </c>
      <c r="N538" s="0" t="n">
        <v>-0.565853</v>
      </c>
      <c r="O538" s="0" t="n">
        <v>-0.175161</v>
      </c>
      <c r="P538" s="0" t="n">
        <v>-26.517475</v>
      </c>
      <c r="Q538" s="0" t="n">
        <v>-0.0114847127594885</v>
      </c>
      <c r="R538" s="0" t="n">
        <v>-0.0856626736693132</v>
      </c>
      <c r="S538" s="0" t="n">
        <v>-1.32195494081109</v>
      </c>
      <c r="T538" s="0" t="n">
        <v>-0.265997</v>
      </c>
      <c r="U538" s="0" t="n">
        <v>-0.27438</v>
      </c>
      <c r="V538" s="0" t="n">
        <v>-41.538128</v>
      </c>
      <c r="W538" s="0" t="n">
        <v>0.0351379784245354</v>
      </c>
      <c r="X538" s="0" t="n">
        <v>-0.0700224394233648</v>
      </c>
      <c r="Y538" s="0" t="n">
        <v>-1.08059325634942</v>
      </c>
      <c r="Z538" s="0" t="n">
        <v>0.056813</v>
      </c>
      <c r="AA538" s="0" t="n">
        <v>14.978502</v>
      </c>
      <c r="AB538" s="0" t="n">
        <v>2267.578793</v>
      </c>
      <c r="AC538" s="0" t="n">
        <v>0.0103369465214107</v>
      </c>
      <c r="AD538" s="0" t="n">
        <v>-0.122621044955491</v>
      </c>
      <c r="AE538" s="0" t="n">
        <v>-1.89230022521453</v>
      </c>
    </row>
    <row r="539" customFormat="false" ht="12.75" hidden="false" customHeight="false" outlineLevel="0" collapsed="false">
      <c r="A539" s="0" t="n">
        <v>0.179000000000026</v>
      </c>
      <c r="B539" s="0" t="n">
        <v>19.758492</v>
      </c>
      <c r="C539" s="0" t="n">
        <v>-4.417641</v>
      </c>
      <c r="D539" s="0" t="n">
        <v>-668.781729</v>
      </c>
      <c r="E539" s="0" t="n">
        <v>-0.00742018338300597</v>
      </c>
      <c r="F539" s="0" t="n">
        <v>-0.158610988477304</v>
      </c>
      <c r="G539" s="0" t="n">
        <v>-2.44770078246347</v>
      </c>
      <c r="H539" s="0" t="n">
        <v>-6.159241</v>
      </c>
      <c r="I539" s="0" t="n">
        <v>-8.698314</v>
      </c>
      <c r="J539" s="0" t="n">
        <v>-1316.82813</v>
      </c>
      <c r="K539" s="0" t="n">
        <v>-0.0214621193875733</v>
      </c>
      <c r="L539" s="0" t="n">
        <v>-0.129202224304248</v>
      </c>
      <c r="M539" s="0" t="n">
        <v>-1.99386173877675</v>
      </c>
      <c r="N539" s="0" t="n">
        <v>-0.540223</v>
      </c>
      <c r="O539" s="0" t="n">
        <v>-0.14819</v>
      </c>
      <c r="P539" s="0" t="n">
        <v>-22.434288</v>
      </c>
      <c r="Q539" s="0" t="n">
        <v>-0.0115073644955754</v>
      </c>
      <c r="R539" s="0" t="n">
        <v>-0.0856056308662487</v>
      </c>
      <c r="S539" s="0" t="n">
        <v>-1.32107465116735</v>
      </c>
      <c r="T539" s="0" t="n">
        <v>-0.282212</v>
      </c>
      <c r="U539" s="0" t="n">
        <v>0.016536</v>
      </c>
      <c r="V539" s="0" t="n">
        <v>2.503359</v>
      </c>
      <c r="W539" s="0" t="n">
        <v>0.0353908568801784</v>
      </c>
      <c r="X539" s="0" t="n">
        <v>-0.0700430779686659</v>
      </c>
      <c r="Y539" s="0" t="n">
        <v>-1.08091175293052</v>
      </c>
      <c r="Z539" s="0" t="n">
        <v>0.069369</v>
      </c>
      <c r="AA539" s="0" t="n">
        <v>14.545333</v>
      </c>
      <c r="AB539" s="0" t="n">
        <v>2202.001807</v>
      </c>
      <c r="AC539" s="0" t="n">
        <v>0.0104901320872787</v>
      </c>
      <c r="AD539" s="0" t="n">
        <v>-0.122597734198623</v>
      </c>
      <c r="AE539" s="0" t="n">
        <v>-1.89194049240661</v>
      </c>
    </row>
    <row r="540" customFormat="false" ht="12.75" hidden="false" customHeight="false" outlineLevel="0" collapsed="false">
      <c r="A540" s="0" t="n">
        <v>0.17933333333336</v>
      </c>
      <c r="B540" s="0" t="n">
        <v>18.274559</v>
      </c>
      <c r="C540" s="0" t="n">
        <v>-5.717831</v>
      </c>
      <c r="D540" s="0" t="n">
        <v>-865.616096</v>
      </c>
      <c r="E540" s="0" t="n">
        <v>-0.00733971654690344</v>
      </c>
      <c r="F540" s="0" t="n">
        <v>-0.158491086323354</v>
      </c>
      <c r="G540" s="0" t="n">
        <v>-2.44585044207942</v>
      </c>
      <c r="H540" s="0" t="n">
        <v>-5.440553</v>
      </c>
      <c r="I540" s="0" t="n">
        <v>-9.305323</v>
      </c>
      <c r="J540" s="0" t="n">
        <v>-1408.722458</v>
      </c>
      <c r="K540" s="0" t="n">
        <v>-0.0214643345513813</v>
      </c>
      <c r="L540" s="0" t="n">
        <v>-0.128999069266774</v>
      </c>
      <c r="M540" s="0" t="n">
        <v>-1.99072663095837</v>
      </c>
      <c r="N540" s="0" t="n">
        <v>-0.511559</v>
      </c>
      <c r="O540" s="0" t="n">
        <v>-0.120099</v>
      </c>
      <c r="P540" s="0" t="n">
        <v>-18.181699</v>
      </c>
      <c r="Q540" s="0" t="n">
        <v>-0.0115306030725227</v>
      </c>
      <c r="R540" s="0" t="n">
        <v>-0.0855487489628016</v>
      </c>
      <c r="S540" s="0" t="n">
        <v>-1.32019684454318</v>
      </c>
      <c r="T540" s="0" t="n">
        <v>-0.312654</v>
      </c>
      <c r="U540" s="0" t="n">
        <v>0.433228</v>
      </c>
      <c r="V540" s="0" t="n">
        <v>65.585854</v>
      </c>
      <c r="W540" s="0" t="n">
        <v>0.0356434244705484</v>
      </c>
      <c r="X540" s="0" t="n">
        <v>-0.0700636643203111</v>
      </c>
      <c r="Y540" s="0" t="n">
        <v>-1.08122944405706</v>
      </c>
      <c r="Z540" s="0" t="n">
        <v>0.075293</v>
      </c>
      <c r="AA540" s="0" t="n">
        <v>14.079435</v>
      </c>
      <c r="AB540" s="0" t="n">
        <v>2131.470079</v>
      </c>
      <c r="AC540" s="0" t="n">
        <v>0.0106433913106006</v>
      </c>
      <c r="AD540" s="0" t="n">
        <v>-0.12255860962258</v>
      </c>
      <c r="AE540" s="0" t="n">
        <v>-1.89133671917692</v>
      </c>
    </row>
    <row r="541" customFormat="false" ht="12.75" hidden="false" customHeight="false" outlineLevel="0" collapsed="false">
      <c r="A541" s="0" t="n">
        <v>0.179666666666693</v>
      </c>
      <c r="B541" s="0" t="n">
        <v>16.716047</v>
      </c>
      <c r="C541" s="0" t="n">
        <v>-6.921142</v>
      </c>
      <c r="D541" s="0" t="n">
        <v>-1047.783965</v>
      </c>
      <c r="E541" s="0" t="n">
        <v>-0.00723939054226254</v>
      </c>
      <c r="F541" s="0" t="n">
        <v>-0.1583773777998</v>
      </c>
      <c r="G541" s="0" t="n">
        <v>-2.44409568241032</v>
      </c>
      <c r="H541" s="0" t="n">
        <v>-4.696435</v>
      </c>
      <c r="I541" s="0" t="n">
        <v>-9.83694</v>
      </c>
      <c r="J541" s="0" t="n">
        <v>-1489.203447</v>
      </c>
      <c r="K541" s="0" t="n">
        <v>-0.0214724611476614</v>
      </c>
      <c r="L541" s="0" t="n">
        <v>-0.128806016252657</v>
      </c>
      <c r="M541" s="0" t="n">
        <v>-1.98774741856121</v>
      </c>
      <c r="N541" s="0" t="n">
        <v>-0.481335</v>
      </c>
      <c r="O541" s="0" t="n">
        <v>-0.092575</v>
      </c>
      <c r="P541" s="0" t="n">
        <v>-14.014754</v>
      </c>
      <c r="Q541" s="0" t="n">
        <v>-0.0115543977098888</v>
      </c>
      <c r="R541" s="0" t="n">
        <v>-0.0854919978597783</v>
      </c>
      <c r="S541" s="0" t="n">
        <v>-1.31932105644366</v>
      </c>
      <c r="T541" s="0" t="n">
        <v>-0.3529</v>
      </c>
      <c r="U541" s="0" t="n">
        <v>0.956067</v>
      </c>
      <c r="V541" s="0" t="n">
        <v>144.737977</v>
      </c>
      <c r="W541" s="0" t="n">
        <v>0.0358956492830538</v>
      </c>
      <c r="X541" s="0" t="n">
        <v>-0.0700837505301648</v>
      </c>
      <c r="Y541" s="0" t="n">
        <v>-1.08153941694759</v>
      </c>
      <c r="Z541" s="0" t="n">
        <v>0.074397</v>
      </c>
      <c r="AA541" s="0" t="n">
        <v>13.58175</v>
      </c>
      <c r="AB541" s="0" t="n">
        <v>2056.126074</v>
      </c>
      <c r="AC541" s="0" t="n">
        <v>0.0107967305845009</v>
      </c>
      <c r="AD541" s="0" t="n">
        <v>-0.122504177784852</v>
      </c>
      <c r="AE541" s="0" t="n">
        <v>-1.89049672276879</v>
      </c>
    </row>
    <row r="542" customFormat="false" ht="12.75" hidden="false" customHeight="false" outlineLevel="0" collapsed="false">
      <c r="A542" s="0" t="n">
        <v>0.180000000000027</v>
      </c>
      <c r="B542" s="0" t="n">
        <v>15.114448</v>
      </c>
      <c r="C542" s="0" t="n">
        <v>-7.995154</v>
      </c>
      <c r="D542" s="0" t="n">
        <v>-1210.377488</v>
      </c>
      <c r="E542" s="0" t="n">
        <v>-0.00712089218689042</v>
      </c>
      <c r="F542" s="0" t="n">
        <v>-0.158271163076935</v>
      </c>
      <c r="G542" s="0" t="n">
        <v>-2.4424565678124</v>
      </c>
      <c r="H542" s="0" t="n">
        <v>-3.948983</v>
      </c>
      <c r="I542" s="0" t="n">
        <v>-10.290543</v>
      </c>
      <c r="J542" s="0" t="n">
        <v>-1557.873866</v>
      </c>
      <c r="K542" s="0" t="n">
        <v>-0.0214856957182834</v>
      </c>
      <c r="L542" s="0" t="n">
        <v>-0.128623642853014</v>
      </c>
      <c r="M542" s="0" t="n">
        <v>-1.9849330150295</v>
      </c>
      <c r="N542" s="0" t="n">
        <v>-0.451537</v>
      </c>
      <c r="O542" s="0" t="n">
        <v>-0.066351</v>
      </c>
      <c r="P542" s="0" t="n">
        <v>-10.044731</v>
      </c>
      <c r="Q542" s="0" t="n">
        <v>-0.0115787160694721</v>
      </c>
      <c r="R542" s="0" t="n">
        <v>-0.0854353478153342</v>
      </c>
      <c r="S542" s="0" t="n">
        <v>-1.31844682788533</v>
      </c>
      <c r="T542" s="0" t="n">
        <v>-0.398186</v>
      </c>
      <c r="U542" s="0" t="n">
        <v>1.560016</v>
      </c>
      <c r="V542" s="0" t="n">
        <v>236.169089</v>
      </c>
      <c r="W542" s="0" t="n">
        <v>0.0361474888328419</v>
      </c>
      <c r="X542" s="0" t="n">
        <v>-0.0701027746518803</v>
      </c>
      <c r="Y542" s="0" t="n">
        <v>-1.08183299958739</v>
      </c>
      <c r="Z542" s="0" t="n">
        <v>0.067081</v>
      </c>
      <c r="AA542" s="0" t="n">
        <v>13.05306</v>
      </c>
      <c r="AB542" s="0" t="n">
        <v>1976.088216</v>
      </c>
      <c r="AC542" s="0" t="n">
        <v>0.0109501490430739</v>
      </c>
      <c r="AD542" s="0" t="n">
        <v>-0.122434979865007</v>
      </c>
      <c r="AE542" s="0" t="n">
        <v>-1.8894288547206</v>
      </c>
    </row>
    <row r="543" customFormat="false" ht="12.75" hidden="false" customHeight="false" outlineLevel="0" collapsed="false">
      <c r="A543" s="0" t="n">
        <v>0.18033333333336</v>
      </c>
      <c r="B543" s="0" t="n">
        <v>13.499168</v>
      </c>
      <c r="C543" s="0" t="n">
        <v>-8.913534</v>
      </c>
      <c r="D543" s="0" t="n">
        <v>-1349.409942</v>
      </c>
      <c r="E543" s="0" t="n">
        <v>-0.00698595573684033</v>
      </c>
      <c r="F543" s="0" t="n">
        <v>-0.158173603326266</v>
      </c>
      <c r="G543" s="0" t="n">
        <v>-2.44095101759789</v>
      </c>
      <c r="H543" s="0" t="n">
        <v>-3.216529</v>
      </c>
      <c r="I543" s="0" t="n">
        <v>-10.666956</v>
      </c>
      <c r="J543" s="0" t="n">
        <v>-1614.858695</v>
      </c>
      <c r="K543" s="0" t="n">
        <v>-0.0215032301546821</v>
      </c>
      <c r="L543" s="0" t="n">
        <v>-0.128452442730847</v>
      </c>
      <c r="M543" s="0" t="n">
        <v>-1.98229103862208</v>
      </c>
      <c r="N543" s="0" t="n">
        <v>-0.424498</v>
      </c>
      <c r="O543" s="0" t="n">
        <v>-0.042644</v>
      </c>
      <c r="P543" s="0" t="n">
        <v>-6.455819</v>
      </c>
      <c r="Q543" s="0" t="n">
        <v>-0.0116035263708516</v>
      </c>
      <c r="R543" s="0" t="n">
        <v>-0.0853787706334186</v>
      </c>
      <c r="S543" s="0" t="n">
        <v>-1.31757372374242</v>
      </c>
      <c r="T543" s="0" t="n">
        <v>-0.443553</v>
      </c>
      <c r="U543" s="0" t="n">
        <v>2.218605</v>
      </c>
      <c r="V543" s="0" t="n">
        <v>335.872221</v>
      </c>
      <c r="W543" s="0" t="n">
        <v>0.0363988952054731</v>
      </c>
      <c r="X543" s="0" t="n">
        <v>-0.0701200868956542</v>
      </c>
      <c r="Y543" s="0" t="n">
        <v>-1.08210016435407</v>
      </c>
      <c r="Z543" s="0" t="n">
        <v>0.053863</v>
      </c>
      <c r="AA543" s="0" t="n">
        <v>12.496049</v>
      </c>
      <c r="AB543" s="0" t="n">
        <v>1891.762969</v>
      </c>
      <c r="AC543" s="0" t="n">
        <v>0.0111036388686935</v>
      </c>
      <c r="AD543" s="0" t="n">
        <v>-0.122351590253251</v>
      </c>
      <c r="AE543" s="0" t="n">
        <v>-1.88814197908229</v>
      </c>
    </row>
    <row r="544" customFormat="false" ht="12.75" hidden="false" customHeight="false" outlineLevel="0" collapsed="false">
      <c r="A544" s="0" t="n">
        <v>0.180666666666693</v>
      </c>
      <c r="B544" s="0" t="n">
        <v>11.896984</v>
      </c>
      <c r="C544" s="0" t="n">
        <v>-9.654662</v>
      </c>
      <c r="D544" s="0" t="n">
        <v>-1461.608595</v>
      </c>
      <c r="E544" s="0" t="n">
        <v>-0.00683633104561609</v>
      </c>
      <c r="F544" s="0" t="n">
        <v>-0.158085691701253</v>
      </c>
      <c r="G544" s="0" t="n">
        <v>-2.43959435820911</v>
      </c>
      <c r="H544" s="0" t="n">
        <v>-2.51232</v>
      </c>
      <c r="I544" s="0" t="n">
        <v>-10.966882</v>
      </c>
      <c r="J544" s="0" t="n">
        <v>-1660.26413</v>
      </c>
      <c r="K544" s="0" t="n">
        <v>-0.0215242712805403</v>
      </c>
      <c r="L544" s="0" t="n">
        <v>-0.12829282554734</v>
      </c>
      <c r="M544" s="0" t="n">
        <v>-1.97982781127363</v>
      </c>
      <c r="N544" s="0" t="n">
        <v>-0.402073</v>
      </c>
      <c r="O544" s="0" t="n">
        <v>-0.023278</v>
      </c>
      <c r="P544" s="0" t="n">
        <v>-3.523994</v>
      </c>
      <c r="Q544" s="0" t="n">
        <v>-0.0116287997049098</v>
      </c>
      <c r="R544" s="0" t="n">
        <v>-0.0853222410211035</v>
      </c>
      <c r="S544" s="0" t="n">
        <v>-1.31670135369476</v>
      </c>
      <c r="T544" s="0" t="n">
        <v>-0.484212</v>
      </c>
      <c r="U544" s="0" t="n">
        <v>2.906523</v>
      </c>
      <c r="V544" s="0" t="n">
        <v>440.015306</v>
      </c>
      <c r="W544" s="0" t="n">
        <v>0.0366498203521619</v>
      </c>
      <c r="X544" s="0" t="n">
        <v>-0.0701349777179425</v>
      </c>
      <c r="Y544" s="0" t="n">
        <v>-1.08232996150054</v>
      </c>
      <c r="Z544" s="0" t="n">
        <v>0.035017</v>
      </c>
      <c r="AA544" s="0" t="n">
        <v>11.915279</v>
      </c>
      <c r="AB544" s="0" t="n">
        <v>1803.840816</v>
      </c>
      <c r="AC544" s="0" t="n">
        <v>0.0112571857570561</v>
      </c>
      <c r="AD544" s="0" t="n">
        <v>-0.122254613637237</v>
      </c>
      <c r="AE544" s="0" t="n">
        <v>-1.88664542745445</v>
      </c>
    </row>
    <row r="545" customFormat="false" ht="12.75" hidden="false" customHeight="false" outlineLevel="0" collapsed="false">
      <c r="A545" s="0" t="n">
        <v>0.181000000000027</v>
      </c>
      <c r="B545" s="0" t="n">
        <v>10.328873</v>
      </c>
      <c r="C545" s="0" t="n">
        <v>-10.201715</v>
      </c>
      <c r="D545" s="0" t="n">
        <v>-1544.426306</v>
      </c>
      <c r="E545" s="0" t="n">
        <v>-0.00667375529795725</v>
      </c>
      <c r="F545" s="0" t="n">
        <v>-0.158008229841461</v>
      </c>
      <c r="G545" s="0" t="n">
        <v>-2.43839896063</v>
      </c>
      <c r="H545" s="0" t="n">
        <v>-1.845341</v>
      </c>
      <c r="I545" s="0" t="n">
        <v>-11.189246</v>
      </c>
      <c r="J545" s="0" t="n">
        <v>-1693.927513</v>
      </c>
      <c r="K545" s="0" t="n">
        <v>-0.021548055485974</v>
      </c>
      <c r="L545" s="0" t="n">
        <v>-0.128145117275969</v>
      </c>
      <c r="M545" s="0" t="n">
        <v>-1.97754836343819</v>
      </c>
      <c r="N545" s="0" t="n">
        <v>-0.385008</v>
      </c>
      <c r="O545" s="0" t="n">
        <v>-0.010438</v>
      </c>
      <c r="P545" s="0" t="n">
        <v>-1.580151</v>
      </c>
      <c r="Q545" s="0" t="n">
        <v>-0.0116545118801373</v>
      </c>
      <c r="R545" s="0" t="n">
        <v>-0.0852657385058678</v>
      </c>
      <c r="S545" s="0" t="n">
        <v>-1.31582940180836</v>
      </c>
      <c r="T545" s="0" t="n">
        <v>-0.516033</v>
      </c>
      <c r="U545" s="0" t="n">
        <v>3.600267</v>
      </c>
      <c r="V545" s="0" t="n">
        <v>545.040474</v>
      </c>
      <c r="W545" s="0" t="n">
        <v>0.0369002211663657</v>
      </c>
      <c r="X545" s="0" t="n">
        <v>-0.0701467051788015</v>
      </c>
      <c r="Y545" s="0" t="n">
        <v>-1.08251094133643</v>
      </c>
      <c r="Z545" s="0" t="n">
        <v>0.010217</v>
      </c>
      <c r="AA545" s="0" t="n">
        <v>11.315713</v>
      </c>
      <c r="AB545" s="0" t="n">
        <v>1713.073244</v>
      </c>
      <c r="AC545" s="0" t="n">
        <v>0.0114107691184282</v>
      </c>
      <c r="AD545" s="0" t="n">
        <v>-0.122144680441104</v>
      </c>
      <c r="AE545" s="0" t="n">
        <v>-1.88494892860377</v>
      </c>
    </row>
    <row r="546" customFormat="false" ht="12.75" hidden="false" customHeight="false" outlineLevel="0" collapsed="false">
      <c r="A546" s="0" t="n">
        <v>0.18133333333336</v>
      </c>
      <c r="B546" s="0" t="n">
        <v>8.808221</v>
      </c>
      <c r="C546" s="0" t="n">
        <v>-10.544485</v>
      </c>
      <c r="D546" s="0" t="n">
        <v>-1596.31783</v>
      </c>
      <c r="E546" s="0" t="n">
        <v>-0.0064999306776878</v>
      </c>
      <c r="F546" s="0" t="n">
        <v>-0.157941810066561</v>
      </c>
      <c r="G546" s="0" t="n">
        <v>-2.43737396559605</v>
      </c>
      <c r="H546" s="0" t="n">
        <v>-1.223165</v>
      </c>
      <c r="I546" s="0" t="n">
        <v>-11.331305</v>
      </c>
      <c r="J546" s="0" t="n">
        <v>-1715.433634</v>
      </c>
      <c r="K546" s="0" t="n">
        <v>-0.0215738592766779</v>
      </c>
      <c r="L546" s="0" t="n">
        <v>-0.12800955906301</v>
      </c>
      <c r="M546" s="0" t="n">
        <v>-1.97545641650408</v>
      </c>
      <c r="N546" s="0" t="n">
        <v>-0.373159</v>
      </c>
      <c r="O546" s="0" t="n">
        <v>-0.006262</v>
      </c>
      <c r="P546" s="0" t="n">
        <v>-0.947952</v>
      </c>
      <c r="Q546" s="0" t="n">
        <v>-0.0116806442937058</v>
      </c>
      <c r="R546" s="0" t="n">
        <v>-0.0852092497015291</v>
      </c>
      <c r="S546" s="0" t="n">
        <v>-1.31495766150504</v>
      </c>
      <c r="T546" s="0" t="n">
        <v>-0.535882</v>
      </c>
      <c r="U546" s="0" t="n">
        <v>4.278624</v>
      </c>
      <c r="V546" s="0" t="n">
        <v>647.736095</v>
      </c>
      <c r="W546" s="0" t="n">
        <v>0.0371500638848375</v>
      </c>
      <c r="X546" s="0" t="n">
        <v>-0.070154520377864</v>
      </c>
      <c r="Y546" s="0" t="n">
        <v>-1.08263154675948</v>
      </c>
      <c r="Z546" s="0" t="n">
        <v>-0.02168</v>
      </c>
      <c r="AA546" s="0" t="n">
        <v>10.70235</v>
      </c>
      <c r="AB546" s="0" t="n">
        <v>1620.216877</v>
      </c>
      <c r="AC546" s="0" t="n">
        <v>0.0115643616640018</v>
      </c>
      <c r="AD546" s="0" t="n">
        <v>-0.122022441525888</v>
      </c>
      <c r="AE546" s="0" t="n">
        <v>-1.88306252668024</v>
      </c>
    </row>
    <row r="547" customFormat="false" ht="12.75" hidden="false" customHeight="false" outlineLevel="0" collapsed="false">
      <c r="A547" s="0" t="n">
        <v>0.181666666666694</v>
      </c>
      <c r="B547" s="0" t="n">
        <v>7.343993</v>
      </c>
      <c r="C547" s="0" t="n">
        <v>-10.680365</v>
      </c>
      <c r="D547" s="0" t="n">
        <v>-1616.888525</v>
      </c>
      <c r="E547" s="0" t="n">
        <v>-0.00631650894404494</v>
      </c>
      <c r="F547" s="0" t="n">
        <v>-0.157886804540001</v>
      </c>
      <c r="G547" s="0" t="n">
        <v>-2.43652511636609</v>
      </c>
      <c r="H547" s="0" t="n">
        <v>-0.655605</v>
      </c>
      <c r="I547" s="0" t="n">
        <v>-11.391765</v>
      </c>
      <c r="J547" s="0" t="n">
        <v>-1724.586633</v>
      </c>
      <c r="K547" s="0" t="n">
        <v>-0.0216010085051745</v>
      </c>
      <c r="L547" s="0" t="n">
        <v>-0.127886305091329</v>
      </c>
      <c r="M547" s="0" t="n">
        <v>-1.97355434983388</v>
      </c>
      <c r="N547" s="0" t="n">
        <v>-0.366091</v>
      </c>
      <c r="O547" s="0" t="n">
        <v>-0.011877</v>
      </c>
      <c r="P547" s="0" t="n">
        <v>-1.798073</v>
      </c>
      <c r="Q547" s="0" t="n">
        <v>-0.0117071839377225</v>
      </c>
      <c r="R547" s="0" t="n">
        <v>-0.0851527703718402</v>
      </c>
      <c r="S547" s="0" t="n">
        <v>-1.31408606741241</v>
      </c>
      <c r="T547" s="0" t="n">
        <v>-0.541644</v>
      </c>
      <c r="U547" s="0" t="n">
        <v>4.922871</v>
      </c>
      <c r="V547" s="0" t="n">
        <v>745.267968</v>
      </c>
      <c r="W547" s="0" t="n">
        <v>0.0373993274906018</v>
      </c>
      <c r="X547" s="0" t="n">
        <v>-0.0701576904758974</v>
      </c>
      <c r="Y547" s="0" t="n">
        <v>-1.0826804685254</v>
      </c>
      <c r="Z547" s="0" t="n">
        <v>-0.06231</v>
      </c>
      <c r="AA547" s="0" t="n">
        <v>10.080746</v>
      </c>
      <c r="AB547" s="0" t="n">
        <v>1526.112993</v>
      </c>
      <c r="AC547" s="0" t="n">
        <v>0.0117179282506287</v>
      </c>
      <c r="AD547" s="0" t="n">
        <v>-0.121888562609813</v>
      </c>
      <c r="AE547" s="0" t="n">
        <v>-1.88099649511142</v>
      </c>
    </row>
    <row r="548" customFormat="false" ht="12.75" hidden="false" customHeight="false" outlineLevel="0" collapsed="false">
      <c r="A548" s="0" t="n">
        <v>0.182000000000027</v>
      </c>
      <c r="B548" s="0" t="n">
        <v>5.945947</v>
      </c>
      <c r="C548" s="0" t="n">
        <v>-10.614555</v>
      </c>
      <c r="D548" s="0" t="n">
        <v>-1606.925735</v>
      </c>
      <c r="E548" s="0" t="n">
        <v>-0.00612508026138796</v>
      </c>
      <c r="F548" s="0" t="n">
        <v>-0.157843362489078</v>
      </c>
      <c r="G548" s="0" t="n">
        <v>-2.43585471583088</v>
      </c>
      <c r="H548" s="0" t="n">
        <v>-0.156451</v>
      </c>
      <c r="I548" s="0" t="n">
        <v>-11.374018</v>
      </c>
      <c r="J548" s="0" t="n">
        <v>-1721.900028</v>
      </c>
      <c r="K548" s="0" t="n">
        <v>-0.0216288895179891</v>
      </c>
      <c r="L548" s="0" t="n">
        <v>-0.127775422053061</v>
      </c>
      <c r="M548" s="0" t="n">
        <v>-1.97184319263036</v>
      </c>
      <c r="N548" s="0" t="n">
        <v>-0.363881</v>
      </c>
      <c r="O548" s="0" t="n">
        <v>-0.027318</v>
      </c>
      <c r="P548" s="0" t="n">
        <v>-4.135594</v>
      </c>
      <c r="Q548" s="0" t="n">
        <v>-0.0117341231444086</v>
      </c>
      <c r="R548" s="0" t="n">
        <v>-0.0850963066344349</v>
      </c>
      <c r="S548" s="0" t="n">
        <v>-1.31321471394038</v>
      </c>
      <c r="T548" s="0" t="n">
        <v>-0.531935</v>
      </c>
      <c r="U548" s="0" t="n">
        <v>5.516553</v>
      </c>
      <c r="V548" s="0" t="n">
        <v>835.144762</v>
      </c>
      <c r="W548" s="0" t="n">
        <v>0.0376480060920197</v>
      </c>
      <c r="X548" s="0" t="n">
        <v>-0.070155519122452</v>
      </c>
      <c r="Y548" s="0" t="n">
        <v>-1.08264696048764</v>
      </c>
      <c r="Z548" s="0" t="n">
        <v>-0.112963</v>
      </c>
      <c r="AA548" s="0" t="n">
        <v>9.456841</v>
      </c>
      <c r="AB548" s="0" t="n">
        <v>1431.660662</v>
      </c>
      <c r="AC548" s="0" t="n">
        <v>0.0118714243293159</v>
      </c>
      <c r="AD548" s="0" t="n">
        <v>-0.121743718271406</v>
      </c>
      <c r="AE548" s="0" t="n">
        <v>-1.87876124405864</v>
      </c>
    </row>
    <row r="549" customFormat="false" ht="12.75" hidden="false" customHeight="false" outlineLevel="0" collapsed="false">
      <c r="A549" s="0" t="n">
        <v>0.18233333333336</v>
      </c>
      <c r="B549" s="0" t="n">
        <v>4.626797</v>
      </c>
      <c r="C549" s="0" t="n">
        <v>-10.360052</v>
      </c>
      <c r="D549" s="0" t="n">
        <v>-1568.396698</v>
      </c>
      <c r="E549" s="0" t="n">
        <v>-0.00592716199600118</v>
      </c>
      <c r="F549" s="0" t="n">
        <v>-0.157811415858889</v>
      </c>
      <c r="G549" s="0" t="n">
        <v>-2.43536171376286</v>
      </c>
      <c r="H549" s="0" t="n">
        <v>0.259047</v>
      </c>
      <c r="I549" s="0" t="n">
        <v>-11.28524</v>
      </c>
      <c r="J549" s="0" t="n">
        <v>-1708.459965</v>
      </c>
      <c r="K549" s="0" t="n">
        <v>-0.0216569634721914</v>
      </c>
      <c r="L549" s="0" t="n">
        <v>-0.127676892594197</v>
      </c>
      <c r="M549" s="0" t="n">
        <v>-1.970322677089</v>
      </c>
      <c r="N549" s="0" t="n">
        <v>-0.368004</v>
      </c>
      <c r="O549" s="0" t="n">
        <v>-0.052116</v>
      </c>
      <c r="P549" s="0" t="n">
        <v>-7.889855</v>
      </c>
      <c r="Q549" s="0" t="n">
        <v>-0.0117614599108135</v>
      </c>
      <c r="R549" s="0" t="n">
        <v>-0.0850398751588115</v>
      </c>
      <c r="S549" s="0" t="n">
        <v>-1.31234385833545</v>
      </c>
      <c r="T549" s="0" t="n">
        <v>-0.506138</v>
      </c>
      <c r="U549" s="0" t="n">
        <v>6.045369</v>
      </c>
      <c r="V549" s="0" t="n">
        <v>915.201772</v>
      </c>
      <c r="W549" s="0" t="n">
        <v>0.0378961104185425</v>
      </c>
      <c r="X549" s="0" t="n">
        <v>-0.0701473643869599</v>
      </c>
      <c r="Y549" s="0" t="n">
        <v>-1.08252111630886</v>
      </c>
      <c r="Z549" s="0" t="n">
        <v>-0.174178</v>
      </c>
      <c r="AA549" s="0" t="n">
        <v>8.836368</v>
      </c>
      <c r="AB549" s="0" t="n">
        <v>1337.727884</v>
      </c>
      <c r="AC549" s="0" t="n">
        <v>0.0120247946520776</v>
      </c>
      <c r="AD549" s="0" t="n">
        <v>-0.121588585648563</v>
      </c>
      <c r="AE549" s="0" t="n">
        <v>-1.87636722318354</v>
      </c>
    </row>
    <row r="550" customFormat="false" ht="12.75" hidden="false" customHeight="false" outlineLevel="0" collapsed="false">
      <c r="A550" s="0" t="n">
        <v>0.182666666666694</v>
      </c>
      <c r="B550" s="0" t="n">
        <v>3.400189</v>
      </c>
      <c r="C550" s="0" t="n">
        <v>-9.93597</v>
      </c>
      <c r="D550" s="0" t="n">
        <v>-1504.195524</v>
      </c>
      <c r="E550" s="0" t="n">
        <v>-0.00572418543597382</v>
      </c>
      <c r="F550" s="0" t="n">
        <v>-0.157790692993856</v>
      </c>
      <c r="G550" s="0" t="n">
        <v>-2.43504191794688</v>
      </c>
      <c r="H550" s="0" t="n">
        <v>0.579474</v>
      </c>
      <c r="I550" s="0" t="n">
        <v>-11.132838</v>
      </c>
      <c r="J550" s="0" t="n">
        <v>-1685.387998</v>
      </c>
      <c r="K550" s="0" t="n">
        <v>-0.0216847814846636</v>
      </c>
      <c r="L550" s="0" t="n">
        <v>-0.127590622154528</v>
      </c>
      <c r="M550" s="0" t="n">
        <v>-1.96899134394664</v>
      </c>
      <c r="N550" s="0" t="n">
        <v>-0.381046</v>
      </c>
      <c r="O550" s="0" t="n">
        <v>-0.086271</v>
      </c>
      <c r="P550" s="0" t="n">
        <v>-13.060505</v>
      </c>
      <c r="Q550" s="0" t="n">
        <v>-0.0117891994252999</v>
      </c>
      <c r="R550" s="0" t="n">
        <v>-0.0849835029207576</v>
      </c>
      <c r="S550" s="0" t="n">
        <v>-1.31147391689414</v>
      </c>
      <c r="T550" s="0" t="n">
        <v>-0.464814</v>
      </c>
      <c r="U550" s="0" t="n">
        <v>6.497815</v>
      </c>
      <c r="V550" s="0" t="n">
        <v>983.696966</v>
      </c>
      <c r="W550" s="0" t="n">
        <v>0.038143668380124</v>
      </c>
      <c r="X550" s="0" t="n">
        <v>-0.0701326541407969</v>
      </c>
      <c r="Y550" s="0" t="n">
        <v>-1.08229410684035</v>
      </c>
      <c r="Z550" s="0" t="n">
        <v>-0.245928</v>
      </c>
      <c r="AA550" s="0" t="n">
        <v>8.224833</v>
      </c>
      <c r="AB550" s="0" t="n">
        <v>1245.148273</v>
      </c>
      <c r="AC550" s="0" t="n">
        <v>0.0121779726352888</v>
      </c>
      <c r="AD550" s="0" t="n">
        <v>-0.121423838207515</v>
      </c>
      <c r="AE550" s="0" t="n">
        <v>-1.87382482548828</v>
      </c>
    </row>
    <row r="551" customFormat="false" ht="12.75" hidden="false" customHeight="false" outlineLevel="0" collapsed="false">
      <c r="A551" s="0" t="n">
        <v>0.183000000000027</v>
      </c>
      <c r="B551" s="0" t="n">
        <v>2.276307</v>
      </c>
      <c r="C551" s="0" t="n">
        <v>-9.364</v>
      </c>
      <c r="D551" s="0" t="n">
        <v>-1417.605602</v>
      </c>
      <c r="E551" s="0" t="n">
        <v>-0.00551748214176502</v>
      </c>
      <c r="F551" s="0" t="n">
        <v>-0.157780738467616</v>
      </c>
      <c r="G551" s="0" t="n">
        <v>-2.4348883002019</v>
      </c>
      <c r="H551" s="0" t="n">
        <v>0.801504</v>
      </c>
      <c r="I551" s="0" t="n">
        <v>-10.921193</v>
      </c>
      <c r="J551" s="0" t="n">
        <v>-1653.347278</v>
      </c>
      <c r="K551" s="0" t="n">
        <v>-0.0217119958926803</v>
      </c>
      <c r="L551" s="0" t="n">
        <v>-0.127516446139381</v>
      </c>
      <c r="M551" s="0" t="n">
        <v>-1.96784665315998</v>
      </c>
      <c r="N551" s="0" t="n">
        <v>-0.404608</v>
      </c>
      <c r="O551" s="0" t="n">
        <v>-0.130437</v>
      </c>
      <c r="P551" s="0" t="n">
        <v>-19.746762</v>
      </c>
      <c r="Q551" s="0" t="n">
        <v>-0.0118173563106308</v>
      </c>
      <c r="R551" s="0" t="n">
        <v>-0.0849272272526612</v>
      </c>
      <c r="S551" s="0" t="n">
        <v>-1.3106054657352</v>
      </c>
      <c r="T551" s="0" t="n">
        <v>-0.409658</v>
      </c>
      <c r="U551" s="0" t="n">
        <v>6.866636</v>
      </c>
      <c r="V551" s="0" t="n">
        <v>1039.532369</v>
      </c>
      <c r="W551" s="0" t="n">
        <v>0.0383907244689187</v>
      </c>
      <c r="X551" s="0" t="n">
        <v>-0.0701108981766976</v>
      </c>
      <c r="Y551" s="0" t="n">
        <v>-1.08195836715686</v>
      </c>
      <c r="Z551" s="0" t="n">
        <v>-0.327801</v>
      </c>
      <c r="AA551" s="0" t="n">
        <v>7.62746</v>
      </c>
      <c r="AB551" s="0" t="n">
        <v>1154.712631</v>
      </c>
      <c r="AC551" s="0" t="n">
        <v>0.0123308803398317</v>
      </c>
      <c r="AD551" s="0" t="n">
        <v>-0.121250139768237</v>
      </c>
      <c r="AE551" s="0" t="n">
        <v>-1.87114429511053</v>
      </c>
    </row>
    <row r="552" customFormat="false" ht="12.75" hidden="false" customHeight="false" outlineLevel="0" collapsed="false">
      <c r="A552" s="0" t="n">
        <v>0.183333333333361</v>
      </c>
      <c r="B552" s="0" t="n">
        <v>1.259012</v>
      </c>
      <c r="C552" s="0" t="n">
        <v>-8.664712</v>
      </c>
      <c r="D552" s="0" t="n">
        <v>-1311.741199</v>
      </c>
      <c r="E552" s="0" t="n">
        <v>-0.0053082736458976</v>
      </c>
      <c r="F552" s="0" t="n">
        <v>-0.157780935673263</v>
      </c>
      <c r="G552" s="0" t="n">
        <v>-2.43489134499253</v>
      </c>
      <c r="H552" s="0" t="n">
        <v>0.931129</v>
      </c>
      <c r="I552" s="0" t="n">
        <v>-10.649967</v>
      </c>
      <c r="J552" s="0" t="n">
        <v>-1612.286639</v>
      </c>
      <c r="K552" s="0" t="n">
        <v>-0.0217383635377691</v>
      </c>
      <c r="L552" s="0" t="n">
        <v>-0.12745413422494</v>
      </c>
      <c r="M552" s="0" t="n">
        <v>-1.96688505034718</v>
      </c>
      <c r="N552" s="0" t="n">
        <v>-0.437227</v>
      </c>
      <c r="O552" s="0" t="n">
        <v>-0.184642</v>
      </c>
      <c r="P552" s="0" t="n">
        <v>-27.952708</v>
      </c>
      <c r="Q552" s="0" t="n">
        <v>-0.0118459558001762</v>
      </c>
      <c r="R552" s="0" t="n">
        <v>-0.0848710962068433</v>
      </c>
      <c r="S552" s="0" t="n">
        <v>-1.30973924640416</v>
      </c>
      <c r="T552" s="0" t="n">
        <v>-0.343052</v>
      </c>
      <c r="U552" s="0" t="n">
        <v>7.149117</v>
      </c>
      <c r="V552" s="0" t="n">
        <v>1082.296861</v>
      </c>
      <c r="W552" s="0" t="n">
        <v>0.0386373380369891</v>
      </c>
      <c r="X552" s="0" t="n">
        <v>-0.0700816960217584</v>
      </c>
      <c r="Y552" s="0" t="n">
        <v>-1.08150771712357</v>
      </c>
      <c r="Z552" s="0" t="n">
        <v>-0.419342</v>
      </c>
      <c r="AA552" s="0" t="n">
        <v>7.048432</v>
      </c>
      <c r="AB552" s="0" t="n">
        <v>1067.054231</v>
      </c>
      <c r="AC552" s="0" t="n">
        <v>0.0124834288262699</v>
      </c>
      <c r="AD552" s="0" t="n">
        <v>-0.121068139028088</v>
      </c>
      <c r="AE552" s="0" t="n">
        <v>-1.86833564281244</v>
      </c>
    </row>
    <row r="553" customFormat="false" ht="12.75" hidden="false" customHeight="false" outlineLevel="0" collapsed="false">
      <c r="A553" s="0" t="n">
        <v>0.183666666666694</v>
      </c>
      <c r="B553" s="0" t="n">
        <v>0.34702</v>
      </c>
      <c r="C553" s="0" t="n">
        <v>-7.856278</v>
      </c>
      <c r="D553" s="0" t="n">
        <v>-1189.353265</v>
      </c>
      <c r="E553" s="0" t="n">
        <v>-0.00509766693251797</v>
      </c>
      <c r="F553" s="0" t="n">
        <v>-0.157790528852531</v>
      </c>
      <c r="G553" s="0" t="n">
        <v>-2.43503938938352</v>
      </c>
      <c r="H553" s="0" t="n">
        <v>0.983011</v>
      </c>
      <c r="I553" s="0" t="n">
        <v>-10.3147</v>
      </c>
      <c r="J553" s="0" t="n">
        <v>-1561.53094</v>
      </c>
      <c r="K553" s="0" t="n">
        <v>-0.0217637394237129</v>
      </c>
      <c r="L553" s="0" t="n">
        <v>-0.127403390152922</v>
      </c>
      <c r="M553" s="0" t="n">
        <v>-1.96610196361862</v>
      </c>
      <c r="N553" s="0" t="n">
        <v>-0.474906</v>
      </c>
      <c r="O553" s="0" t="n">
        <v>-0.248496</v>
      </c>
      <c r="P553" s="0" t="n">
        <v>-37.619474</v>
      </c>
      <c r="Q553" s="0" t="n">
        <v>-0.011875032290567</v>
      </c>
      <c r="R553" s="0" t="n">
        <v>-0.0848151686425835</v>
      </c>
      <c r="S553" s="0" t="n">
        <v>-1.30887616721817</v>
      </c>
      <c r="T553" s="0" t="n">
        <v>-0.267859</v>
      </c>
      <c r="U553" s="0" t="n">
        <v>7.345315</v>
      </c>
      <c r="V553" s="0" t="n">
        <v>1111.999132</v>
      </c>
      <c r="W553" s="0" t="n">
        <v>0.038883580761139</v>
      </c>
      <c r="X553" s="0" t="n">
        <v>-0.0700447403716885</v>
      </c>
      <c r="Y553" s="0" t="n">
        <v>-1.08093741438782</v>
      </c>
      <c r="Z553" s="0" t="n">
        <v>-0.519774</v>
      </c>
      <c r="AA553" s="0" t="n">
        <v>6.49056</v>
      </c>
      <c r="AB553" s="0" t="n">
        <v>982.598675</v>
      </c>
      <c r="AC553" s="0" t="n">
        <v>0.0126355187256822</v>
      </c>
      <c r="AD553" s="0" t="n">
        <v>-0.120878465101473</v>
      </c>
      <c r="AE553" s="0" t="n">
        <v>-1.86540857714769</v>
      </c>
    </row>
    <row r="554" customFormat="false" ht="12.75" hidden="false" customHeight="false" outlineLevel="0" collapsed="false">
      <c r="A554" s="0" t="n">
        <v>0.184000000000027</v>
      </c>
      <c r="B554" s="0" t="n">
        <v>-0.46387</v>
      </c>
      <c r="C554" s="0" t="n">
        <v>-6.959229</v>
      </c>
      <c r="D554" s="0" t="n">
        <v>-1053.549938</v>
      </c>
      <c r="E554" s="0" t="n">
        <v>-0.00488665522824172</v>
      </c>
      <c r="F554" s="0" t="n">
        <v>-0.157808644157381</v>
      </c>
      <c r="G554" s="0" t="n">
        <v>-2.43531894806384</v>
      </c>
      <c r="H554" s="0" t="n">
        <v>0.979456</v>
      </c>
      <c r="I554" s="0" t="n">
        <v>-9.908822</v>
      </c>
      <c r="J554" s="0" t="n">
        <v>-1500.085566</v>
      </c>
      <c r="K554" s="0" t="n">
        <v>-0.0217880610459437</v>
      </c>
      <c r="L554" s="0" t="n">
        <v>-0.127363847426068</v>
      </c>
      <c r="M554" s="0" t="n">
        <v>-1.96549173715262</v>
      </c>
      <c r="N554" s="0" t="n">
        <v>-0.513837</v>
      </c>
      <c r="O554" s="0" t="n">
        <v>-0.321679</v>
      </c>
      <c r="P554" s="0" t="n">
        <v>-48.698678</v>
      </c>
      <c r="Q554" s="0" t="n">
        <v>-0.0119046257342084</v>
      </c>
      <c r="R554" s="0" t="n">
        <v>-0.084759513934584</v>
      </c>
      <c r="S554" s="0" t="n">
        <v>-1.30801729877399</v>
      </c>
      <c r="T554" s="0" t="n">
        <v>-0.187287</v>
      </c>
      <c r="U554" s="0" t="n">
        <v>7.456963</v>
      </c>
      <c r="V554" s="0" t="n">
        <v>1128.901377</v>
      </c>
      <c r="W554" s="0" t="n">
        <v>0.0391295335654669</v>
      </c>
      <c r="X554" s="0" t="n">
        <v>-0.0699998173268672</v>
      </c>
      <c r="Y554" s="0" t="n">
        <v>-1.08024415802584</v>
      </c>
      <c r="Z554" s="0" t="n">
        <v>-0.626738</v>
      </c>
      <c r="AA554" s="0" t="n">
        <v>5.956772</v>
      </c>
      <c r="AB554" s="0" t="n">
        <v>901.789148</v>
      </c>
      <c r="AC554" s="0" t="n">
        <v>0.0127870414275635</v>
      </c>
      <c r="AD554" s="0" t="n">
        <v>-0.120681724057033</v>
      </c>
      <c r="AE554" s="0" t="n">
        <v>-1.86237245102234</v>
      </c>
    </row>
    <row r="555" customFormat="false" ht="12.75" hidden="false" customHeight="false" outlineLevel="0" collapsed="false">
      <c r="A555" s="0" t="n">
        <v>0.184333333333361</v>
      </c>
      <c r="B555" s="0" t="n">
        <v>-1.182449</v>
      </c>
      <c r="C555" s="0" t="n">
        <v>-6.003453</v>
      </c>
      <c r="D555" s="0" t="n">
        <v>-908.856076</v>
      </c>
      <c r="E555" s="0" t="n">
        <v>-0.0046761230270714</v>
      </c>
      <c r="F555" s="0" t="n">
        <v>-0.157834313887189</v>
      </c>
      <c r="G555" s="0" t="n">
        <v>-2.43571508737759</v>
      </c>
      <c r="H555" s="0" t="n">
        <v>0.948358</v>
      </c>
      <c r="I555" s="0" t="n">
        <v>-9.426205</v>
      </c>
      <c r="J555" s="0" t="n">
        <v>-1427.022735</v>
      </c>
      <c r="K555" s="0" t="n">
        <v>-0.021811324685745</v>
      </c>
      <c r="L555" s="0" t="n">
        <v>-0.127335062855186</v>
      </c>
      <c r="M555" s="0" t="n">
        <v>-1.9650475316129</v>
      </c>
      <c r="N555" s="0" t="n">
        <v>-0.552063</v>
      </c>
      <c r="O555" s="0" t="n">
        <v>-0.402776</v>
      </c>
      <c r="P555" s="0" t="n">
        <v>-60.975831</v>
      </c>
      <c r="Q555" s="0" t="n">
        <v>-0.0119347779488467</v>
      </c>
      <c r="R555" s="0" t="n">
        <v>-0.084704211308039</v>
      </c>
      <c r="S555" s="0" t="n">
        <v>-1.30716386368736</v>
      </c>
      <c r="T555" s="0" t="n">
        <v>-0.104586</v>
      </c>
      <c r="U555" s="0" t="n">
        <v>7.487656</v>
      </c>
      <c r="V555" s="0" t="n">
        <v>1133.547942</v>
      </c>
      <c r="W555" s="0" t="n">
        <v>0.039375283214039</v>
      </c>
      <c r="X555" s="0" t="n">
        <v>-0.0699468044565662</v>
      </c>
      <c r="Y555" s="0" t="n">
        <v>-1.07942605867409</v>
      </c>
      <c r="Z555" s="0" t="n">
        <v>-0.735745</v>
      </c>
      <c r="AA555" s="0" t="n">
        <v>5.451639</v>
      </c>
      <c r="AB555" s="0" t="n">
        <v>825.317516</v>
      </c>
      <c r="AC555" s="0" t="n">
        <v>0.0129378817950259</v>
      </c>
      <c r="AD555" s="0" t="n">
        <v>-0.120478495317504</v>
      </c>
      <c r="AE555" s="0" t="n">
        <v>-1.85923620614395</v>
      </c>
    </row>
    <row r="556" customFormat="false" ht="12.75" hidden="false" customHeight="false" outlineLevel="0" collapsed="false">
      <c r="A556" s="0" t="n">
        <v>0.184666666666694</v>
      </c>
      <c r="B556" s="0" t="n">
        <v>-1.825273</v>
      </c>
      <c r="C556" s="0" t="n">
        <v>-5.026155</v>
      </c>
      <c r="D556" s="0" t="n">
        <v>-760.904091</v>
      </c>
      <c r="E556" s="12" t="n">
        <v>-0.00446685651688939</v>
      </c>
      <c r="F556" s="0" t="n">
        <v>-0.157866508446762</v>
      </c>
      <c r="G556" s="0" t="n">
        <v>-2.43621191851026</v>
      </c>
      <c r="H556" s="0" t="n">
        <v>0.919345</v>
      </c>
      <c r="I556" s="0" t="n">
        <v>-8.863149</v>
      </c>
      <c r="J556" s="0" t="n">
        <v>-1341.782283</v>
      </c>
      <c r="K556" s="0" t="n">
        <v>-0.0218335561146863</v>
      </c>
      <c r="L556" s="0" t="n">
        <v>-0.127316510433092</v>
      </c>
      <c r="M556" s="0" t="n">
        <v>-1.96476122960619</v>
      </c>
      <c r="N556" s="0" t="n">
        <v>-0.588498</v>
      </c>
      <c r="O556" s="0" t="n">
        <v>-0.489649</v>
      </c>
      <c r="P556" s="0" t="n">
        <v>-74.127345</v>
      </c>
      <c r="Q556" s="0" t="n">
        <v>-0.0119655302221875</v>
      </c>
      <c r="R556" s="0" t="n">
        <v>-0.0846493484005349</v>
      </c>
      <c r="S556" s="0" t="n">
        <v>-1.30631721438891</v>
      </c>
      <c r="T556" s="0" t="n">
        <v>-0.022798</v>
      </c>
      <c r="U556" s="0" t="n">
        <v>7.442209</v>
      </c>
      <c r="V556" s="0" t="n">
        <v>1126.667731</v>
      </c>
      <c r="W556" s="0" t="n">
        <v>0.0396209188434595</v>
      </c>
      <c r="X556" s="0" t="n">
        <v>-0.0698856670628282</v>
      </c>
      <c r="Y556" s="0" t="n">
        <v>-1.07848258087277</v>
      </c>
      <c r="Z556" s="0" t="n">
        <v>-0.840949</v>
      </c>
      <c r="AA556" s="0" t="n">
        <v>4.980571</v>
      </c>
      <c r="AB556" s="0" t="n">
        <v>754.003082</v>
      </c>
      <c r="AC556" s="0" t="n">
        <v>0.0130879228378063</v>
      </c>
      <c r="AD556" s="0" t="n">
        <v>-0.12026932690594</v>
      </c>
      <c r="AE556" s="0" t="n">
        <v>-1.8560082996624</v>
      </c>
    </row>
    <row r="557" customFormat="false" ht="12.75" hidden="false" customHeight="false" outlineLevel="0" collapsed="false">
      <c r="A557" s="0" t="n">
        <v>0.185000000000028</v>
      </c>
      <c r="B557" s="0" t="n">
        <v>-2.413761</v>
      </c>
      <c r="C557" s="0" t="n">
        <v>-4.058104</v>
      </c>
      <c r="D557" s="0" t="n">
        <v>-614.351821</v>
      </c>
      <c r="E557" s="0" t="n">
        <v>-0.0042595608002101</v>
      </c>
      <c r="F557" s="0" t="n">
        <v>-0.157904173078516</v>
      </c>
      <c r="G557" s="0" t="n">
        <v>-2.43679316433993</v>
      </c>
      <c r="H557" s="0" t="n">
        <v>0.91937</v>
      </c>
      <c r="I557" s="0" t="n">
        <v>-8.218062</v>
      </c>
      <c r="J557" s="0" t="n">
        <v>-1244.123265</v>
      </c>
      <c r="K557" s="0" t="n">
        <v>-0.0218547795637104</v>
      </c>
      <c r="L557" s="0" t="n">
        <v>-0.12730757722264</v>
      </c>
      <c r="M557" s="0" t="n">
        <v>-1.96462337222447</v>
      </c>
      <c r="N557" s="0" t="n">
        <v>-0.620951</v>
      </c>
      <c r="O557" s="0" t="n">
        <v>-0.580672</v>
      </c>
      <c r="P557" s="0" t="n">
        <v>-87.907316</v>
      </c>
      <c r="Q557" s="0" t="n">
        <v>-0.0119969215931383</v>
      </c>
      <c r="R557" s="0" t="n">
        <v>-0.0845950192721542</v>
      </c>
      <c r="S557" s="0" t="n">
        <v>-1.30547880241986</v>
      </c>
      <c r="T557" s="0" t="n">
        <v>0.054895</v>
      </c>
      <c r="U557" s="0" t="n">
        <v>7.325996</v>
      </c>
      <c r="V557" s="0" t="n">
        <v>1109.074359</v>
      </c>
      <c r="W557" s="0" t="n">
        <v>0.039866528559078</v>
      </c>
      <c r="X557" s="0" t="n">
        <v>-0.0698164531223706</v>
      </c>
      <c r="Y557" s="0" t="n">
        <v>-1.07741446500635</v>
      </c>
      <c r="Z557" s="0" t="n">
        <v>-0.936148</v>
      </c>
      <c r="AA557" s="0" t="n">
        <v>4.54807</v>
      </c>
      <c r="AB557" s="0" t="n">
        <v>688.527216</v>
      </c>
      <c r="AC557" s="0" t="n">
        <v>0.0132370517994414</v>
      </c>
      <c r="AD557" s="0" t="n">
        <v>-0.120054730035704</v>
      </c>
      <c r="AE557" s="0" t="n">
        <v>-1.85269662067484</v>
      </c>
    </row>
    <row r="558" customFormat="false" ht="12.75" hidden="false" customHeight="false" outlineLevel="0" collapsed="false">
      <c r="A558" s="0" t="n">
        <v>0.185333333333361</v>
      </c>
      <c r="B558" s="0" t="n">
        <v>-2.966747</v>
      </c>
      <c r="C558" s="0" t="n">
        <v>-3.115831</v>
      </c>
      <c r="D558" s="0" t="n">
        <v>-471.702135</v>
      </c>
      <c r="E558" s="0" t="n">
        <v>-0.00405488116869675</v>
      </c>
      <c r="F558" s="0" t="n">
        <v>-0.15794625921185</v>
      </c>
      <c r="G558" s="0" t="n">
        <v>-2.43744264321708</v>
      </c>
      <c r="H558" s="0" t="n">
        <v>0.970227</v>
      </c>
      <c r="I558" s="0" t="n">
        <v>-7.490022</v>
      </c>
      <c r="J558" s="0" t="n">
        <v>-1133.90612</v>
      </c>
      <c r="K558" s="0" t="n">
        <v>-0.0218749890786286</v>
      </c>
      <c r="L558" s="0" t="n">
        <v>-0.127307561233846</v>
      </c>
      <c r="M558" s="0" t="n">
        <v>-1.96462312628794</v>
      </c>
      <c r="N558" s="0" t="n">
        <v>-0.645952</v>
      </c>
      <c r="O558" s="0" t="n">
        <v>-0.674362</v>
      </c>
      <c r="P558" s="0" t="n">
        <v>-102.090989</v>
      </c>
      <c r="Q558" s="0" t="n">
        <v>-0.012028986421072</v>
      </c>
      <c r="R558" s="0" t="n">
        <v>-0.0845413225363261</v>
      </c>
      <c r="S558" s="0" t="n">
        <v>-1.3046501495967</v>
      </c>
      <c r="T558" s="0" t="n">
        <v>0.124522</v>
      </c>
      <c r="U558" s="0" t="n">
        <v>7.146084</v>
      </c>
      <c r="V558" s="0" t="n">
        <v>1081.83766</v>
      </c>
      <c r="W558" s="0" t="n">
        <v>0.040112195797044</v>
      </c>
      <c r="X558" s="0" t="n">
        <v>-0.0697392871322379</v>
      </c>
      <c r="Y558" s="0" t="n">
        <v>-1.07622363232805</v>
      </c>
      <c r="Z558" s="0" t="n">
        <v>-1.015445</v>
      </c>
      <c r="AA558" s="0" t="n">
        <v>4.156885</v>
      </c>
      <c r="AB558" s="0" t="n">
        <v>629.306185</v>
      </c>
      <c r="AC558" s="0" t="n">
        <v>0.0133851667241714</v>
      </c>
      <c r="AD558" s="0" t="n">
        <v>-0.119835174442898</v>
      </c>
      <c r="AE558" s="0" t="n">
        <v>-1.84930841819472</v>
      </c>
    </row>
    <row r="559" customFormat="false" ht="12.75" hidden="false" customHeight="false" outlineLevel="0" collapsed="false">
      <c r="A559" s="0" t="n">
        <v>0.185666666666694</v>
      </c>
      <c r="B559" s="0" t="n">
        <v>-3.496116</v>
      </c>
      <c r="C559" s="0" t="n">
        <v>-2.209307</v>
      </c>
      <c r="D559" s="0" t="n">
        <v>-334.464591</v>
      </c>
      <c r="E559" s="0" t="n">
        <v>-0.00385342240437109</v>
      </c>
      <c r="F559" s="0" t="n">
        <v>-0.157991744533988</v>
      </c>
      <c r="G559" s="0" t="n">
        <v>-2.43814457870903</v>
      </c>
      <c r="H559" s="0" t="n">
        <v>1.088462</v>
      </c>
      <c r="I559" s="0" t="n">
        <v>-6.678971</v>
      </c>
      <c r="J559" s="0" t="n">
        <v>-1011.122031</v>
      </c>
      <c r="K559" s="0" t="n">
        <v>-0.0218941248363517</v>
      </c>
      <c r="L559" s="0" t="n">
        <v>-0.127315670473669</v>
      </c>
      <c r="M559" s="0" t="n">
        <v>-1.96474826968319</v>
      </c>
      <c r="N559" s="0" t="n">
        <v>-0.660806</v>
      </c>
      <c r="O559" s="0" t="n">
        <v>-0.768769</v>
      </c>
      <c r="P559" s="0" t="n">
        <v>-116.383123</v>
      </c>
      <c r="Q559" s="0" t="n">
        <v>-0.0120617511696843</v>
      </c>
      <c r="R559" s="0" t="n">
        <v>-0.0844883595806958</v>
      </c>
      <c r="S559" s="0" t="n">
        <v>-1.303832820548</v>
      </c>
      <c r="T559" s="0" t="n">
        <v>0.181602</v>
      </c>
      <c r="U559" s="0" t="n">
        <v>6.912358</v>
      </c>
      <c r="V559" s="0" t="n">
        <v>1046.454249</v>
      </c>
      <c r="W559" s="0" t="n">
        <v>0.0403579950804448</v>
      </c>
      <c r="X559" s="0" t="n">
        <v>-0.0696543621162202</v>
      </c>
      <c r="Y559" s="0" t="n">
        <v>-1.07491306159867</v>
      </c>
      <c r="Z559" s="0" t="n">
        <v>-1.073941</v>
      </c>
      <c r="AA559" s="0" t="n">
        <v>3.808188</v>
      </c>
      <c r="AB559" s="0" t="n">
        <v>576.517288</v>
      </c>
      <c r="AC559" s="0" t="n">
        <v>0.0135321826833564</v>
      </c>
      <c r="AD559" s="0" t="n">
        <v>-0.119611085348085</v>
      </c>
      <c r="AE559" s="0" t="n">
        <v>-1.84585025426784</v>
      </c>
    </row>
    <row r="560" customFormat="false" ht="12.75" hidden="false" customHeight="false" outlineLevel="0" collapsed="false">
      <c r="A560" s="0" t="n">
        <v>0.186000000000028</v>
      </c>
      <c r="B560" s="0" t="n">
        <v>-4.006321</v>
      </c>
      <c r="C560" s="0" t="n">
        <v>-1.349286</v>
      </c>
      <c r="D560" s="0" t="n">
        <v>-204.266967</v>
      </c>
      <c r="E560" s="0" t="n">
        <v>-0.0036557615770124</v>
      </c>
      <c r="F560" s="0" t="n">
        <v>-0.15803964583361</v>
      </c>
      <c r="G560" s="0" t="n">
        <v>-2.43888379780744</v>
      </c>
      <c r="H560" s="0" t="n">
        <v>1.284957</v>
      </c>
      <c r="I560" s="0" t="n">
        <v>-5.788314</v>
      </c>
      <c r="J560" s="0" t="n">
        <v>-876.286386</v>
      </c>
      <c r="K560" s="0" t="n">
        <v>-0.021912055258936</v>
      </c>
      <c r="L560" s="0" t="n">
        <v>-0.127331023589733</v>
      </c>
      <c r="M560" s="0" t="n">
        <v>-1.96498520129309</v>
      </c>
      <c r="N560" s="0" t="n">
        <v>-0.664935</v>
      </c>
      <c r="O560" s="0" t="n">
        <v>-0.860677</v>
      </c>
      <c r="P560" s="0" t="n">
        <v>-130.296867</v>
      </c>
      <c r="Q560" s="0" t="n">
        <v>-0.0120952318402795</v>
      </c>
      <c r="R560" s="0" t="n">
        <v>-0.0844362322285809</v>
      </c>
      <c r="S560" s="0" t="n">
        <v>-1.30302838661761</v>
      </c>
      <c r="T560" s="0" t="n">
        <v>0.222112</v>
      </c>
      <c r="U560" s="0" t="n">
        <v>6.636498</v>
      </c>
      <c r="V560" s="0" t="n">
        <v>1004.692074</v>
      </c>
      <c r="W560" s="0" t="n">
        <v>0.0406039874080325</v>
      </c>
      <c r="X560" s="0" t="n">
        <v>-0.0695619291499518</v>
      </c>
      <c r="Y560" s="0" t="n">
        <v>-1.07348662743776</v>
      </c>
      <c r="Z560" s="0" t="n">
        <v>-1.108513</v>
      </c>
      <c r="AA560" s="0" t="n">
        <v>3.501956</v>
      </c>
      <c r="AB560" s="0" t="n">
        <v>530.157297</v>
      </c>
      <c r="AC560" s="0" t="n">
        <v>0.01367803689313</v>
      </c>
      <c r="AD560" s="0" t="n">
        <v>-0.11938284207747</v>
      </c>
      <c r="AE560" s="0" t="n">
        <v>-1.84232798269166</v>
      </c>
    </row>
    <row r="561" customFormat="false" ht="12.75" hidden="false" customHeight="false" outlineLevel="0" collapsed="false">
      <c r="A561" s="0" t="n">
        <v>0.186333333333361</v>
      </c>
      <c r="B561" s="0" t="n">
        <v>-4.494855</v>
      </c>
      <c r="C561" s="0" t="n">
        <v>-0.546545</v>
      </c>
      <c r="D561" s="0" t="n">
        <v>-82.740861</v>
      </c>
      <c r="E561" s="0" t="n">
        <v>-0.00346245301658812</v>
      </c>
      <c r="F561" s="0" t="n">
        <v>-0.158089030492598</v>
      </c>
      <c r="G561" s="0" t="n">
        <v>-2.43964590825954</v>
      </c>
      <c r="H561" s="0" t="n">
        <v>1.563591</v>
      </c>
      <c r="I561" s="0" t="n">
        <v>-4.82828</v>
      </c>
      <c r="J561" s="0" t="n">
        <v>-730.947914</v>
      </c>
      <c r="K561" s="0" t="n">
        <v>-0.0219285655400617</v>
      </c>
      <c r="L561" s="0" t="n">
        <v>-0.127352654488402</v>
      </c>
      <c r="M561" s="0" t="n">
        <v>-1.96531901226205</v>
      </c>
      <c r="N561" s="0" t="n">
        <v>-0.659072</v>
      </c>
      <c r="O561" s="0" t="n">
        <v>-0.944781</v>
      </c>
      <c r="P561" s="0" t="n">
        <v>-143.029307</v>
      </c>
      <c r="Q561" s="0" t="n">
        <v>-0.0121294331238141</v>
      </c>
      <c r="R561" s="0" t="n">
        <v>-0.0843850390167193</v>
      </c>
      <c r="S561" s="0" t="n">
        <v>-1.30223836842809</v>
      </c>
      <c r="T561" s="0" t="n">
        <v>0.242783</v>
      </c>
      <c r="U561" s="0" t="n">
        <v>6.330425</v>
      </c>
      <c r="V561" s="0" t="n">
        <v>958.356072</v>
      </c>
      <c r="W561" s="0" t="n">
        <v>0.0408502159584174</v>
      </c>
      <c r="X561" s="0" t="n">
        <v>-0.0694622850777799</v>
      </c>
      <c r="Y561" s="0" t="n">
        <v>-1.07194891077422</v>
      </c>
      <c r="Z561" s="0" t="n">
        <v>-1.118253</v>
      </c>
      <c r="AA561" s="0" t="n">
        <v>3.237075</v>
      </c>
      <c r="AB561" s="0" t="n">
        <v>490.057228</v>
      </c>
      <c r="AC561" s="0" t="n">
        <v>0.0138226919922771</v>
      </c>
      <c r="AD561" s="0" t="n">
        <v>-0.119150778059639</v>
      </c>
      <c r="AE561" s="0" t="n">
        <v>-1.83874674896385</v>
      </c>
    </row>
    <row r="562" customFormat="false" ht="12.75" hidden="false" customHeight="false" outlineLevel="0" collapsed="false">
      <c r="A562" s="0" t="n">
        <v>0.186666666666695</v>
      </c>
      <c r="B562" s="0" t="n">
        <v>-4.95335</v>
      </c>
      <c r="C562" s="0" t="n">
        <v>0.193064</v>
      </c>
      <c r="D562" s="0" t="n">
        <v>29.227759</v>
      </c>
      <c r="E562" s="0" t="n">
        <v>-0.0032740258849649</v>
      </c>
      <c r="F562" s="0" t="n">
        <v>-0.158139026863844</v>
      </c>
      <c r="G562" s="0" t="n">
        <v>-2.44041745871799</v>
      </c>
      <c r="H562" s="0" t="n">
        <v>1.920801</v>
      </c>
      <c r="I562" s="0" t="n">
        <v>-3.816348</v>
      </c>
      <c r="J562" s="0" t="n">
        <v>-577.752718</v>
      </c>
      <c r="K562" s="0" t="n">
        <v>-0.0219433535447641</v>
      </c>
      <c r="L562" s="0" t="n">
        <v>-0.127379523577948</v>
      </c>
      <c r="M562" s="0" t="n">
        <v>-1.96573365950817</v>
      </c>
      <c r="N562" s="0" t="n">
        <v>-0.643878</v>
      </c>
      <c r="O562" s="0" t="n">
        <v>-1.015368</v>
      </c>
      <c r="P562" s="0" t="n">
        <v>-153.715389</v>
      </c>
      <c r="Q562" s="0" t="n">
        <v>-0.0121643488221555</v>
      </c>
      <c r="R562" s="0" t="n">
        <v>-0.0843348698815355</v>
      </c>
      <c r="S562" s="0" t="n">
        <v>-1.30146415388575</v>
      </c>
      <c r="T562" s="0" t="n">
        <v>0.240831</v>
      </c>
      <c r="U562" s="0" t="n">
        <v>6.006157</v>
      </c>
      <c r="V562" s="0" t="n">
        <v>909.265379</v>
      </c>
      <c r="W562" s="0" t="n">
        <v>0.041096702460826</v>
      </c>
      <c r="X562" s="0" t="n">
        <v>-0.0693557595840106</v>
      </c>
      <c r="Y562" s="0" t="n">
        <v>-1.07030499933046</v>
      </c>
      <c r="Z562" s="0" t="n">
        <v>-1.104489</v>
      </c>
      <c r="AA562" s="0" t="n">
        <v>3.011575</v>
      </c>
      <c r="AB562" s="0" t="n">
        <v>455.918988</v>
      </c>
      <c r="AC562" s="0" t="n">
        <v>0.0139661370242636</v>
      </c>
      <c r="AD562" s="0" t="n">
        <v>-0.118915181973484</v>
      </c>
      <c r="AE562" s="0" t="n">
        <v>-1.83511100800478</v>
      </c>
    </row>
    <row r="563" customFormat="false" ht="12.75" hidden="false" customHeight="false" outlineLevel="0" collapsed="false">
      <c r="A563" s="0" t="n">
        <v>0.187000000000028</v>
      </c>
      <c r="B563" s="0" t="n">
        <v>-5.369229</v>
      </c>
      <c r="C563" s="0" t="n">
        <v>0.868912</v>
      </c>
      <c r="D563" s="0" t="n">
        <v>131.543695</v>
      </c>
      <c r="E563" s="0" t="n">
        <v>-0.00309097552229199</v>
      </c>
      <c r="F563" s="0" t="n">
        <v>-0.158188830556139</v>
      </c>
      <c r="G563" s="0" t="n">
        <v>-2.4411860357336</v>
      </c>
      <c r="H563" s="0" t="n">
        <v>2.345835</v>
      </c>
      <c r="I563" s="0" t="n">
        <v>-2.774915</v>
      </c>
      <c r="J563" s="0" t="n">
        <v>-420.091373</v>
      </c>
      <c r="K563" s="0" t="n">
        <v>-0.0219560336165345</v>
      </c>
      <c r="L563" s="0" t="n">
        <v>-0.127410536148382</v>
      </c>
      <c r="M563" s="0" t="n">
        <v>-1.96621224936375</v>
      </c>
      <c r="N563" s="0" t="n">
        <v>-0.619451</v>
      </c>
      <c r="O563" s="0" t="n">
        <v>-1.069396</v>
      </c>
      <c r="P563" s="0" t="n">
        <v>-161.894667</v>
      </c>
      <c r="Q563" s="0" t="n">
        <v>-0.0121999624336017</v>
      </c>
      <c r="R563" s="0" t="n">
        <v>-0.0842858007817688</v>
      </c>
      <c r="S563" s="0" t="n">
        <v>-1.30070691519494</v>
      </c>
      <c r="T563" s="0" t="n">
        <v>0.214176</v>
      </c>
      <c r="U563" s="0" t="n">
        <v>5.675685</v>
      </c>
      <c r="V563" s="0" t="n">
        <v>859.235584</v>
      </c>
      <c r="W563" s="0" t="n">
        <v>0.0413434442261642</v>
      </c>
      <c r="X563" s="0" t="n">
        <v>-0.0692427021531973</v>
      </c>
      <c r="Y563" s="0" t="n">
        <v>-1.0685602863921</v>
      </c>
      <c r="Z563" s="0" t="n">
        <v>-1.070409</v>
      </c>
      <c r="AA563" s="0" t="n">
        <v>2.822697</v>
      </c>
      <c r="AB563" s="0" t="n">
        <v>427.32498</v>
      </c>
      <c r="AC563" s="0" t="n">
        <v>0.0141083860948654</v>
      </c>
      <c r="AD563" s="0" t="n">
        <v>-0.118676299872983</v>
      </c>
      <c r="AE563" s="0" t="n">
        <v>-1.83142455694646</v>
      </c>
    </row>
    <row r="564" customFormat="false" ht="12.75" hidden="false" customHeight="false" outlineLevel="0" collapsed="false">
      <c r="A564" s="0" t="n">
        <v>0.187333333333361</v>
      </c>
      <c r="B564" s="0" t="n">
        <v>-5.726567</v>
      </c>
      <c r="C564" s="0" t="n">
        <v>1.477055</v>
      </c>
      <c r="D564" s="0" t="n">
        <v>223.60976</v>
      </c>
      <c r="E564" s="0" t="n">
        <v>-0.00291374999962866</v>
      </c>
      <c r="F564" s="0" t="n">
        <v>-0.158237707440366</v>
      </c>
      <c r="G564" s="0" t="n">
        <v>-2.44194031014989</v>
      </c>
      <c r="H564" s="0" t="n">
        <v>2.821697</v>
      </c>
      <c r="I564" s="0" t="n">
        <v>-1.729951</v>
      </c>
      <c r="J564" s="0" t="n">
        <v>-261.895397</v>
      </c>
      <c r="K564" s="0" t="n">
        <v>-0.0219661480165758</v>
      </c>
      <c r="L564" s="0" t="n">
        <v>-0.127444566369603</v>
      </c>
      <c r="M564" s="0" t="n">
        <v>-1.96673740791041</v>
      </c>
      <c r="N564" s="0" t="n">
        <v>-0.585861</v>
      </c>
      <c r="O564" s="0" t="n">
        <v>-1.106973</v>
      </c>
      <c r="P564" s="0" t="n">
        <v>-167.583468</v>
      </c>
      <c r="Q564" s="0" t="n">
        <v>-0.0122362474049837</v>
      </c>
      <c r="R564" s="0" t="n">
        <v>-0.0842378905195884</v>
      </c>
      <c r="S564" s="0" t="n">
        <v>-1.29996755980023</v>
      </c>
      <c r="T564" s="0" t="n">
        <v>0.1624</v>
      </c>
      <c r="U564" s="0" t="n">
        <v>5.350157</v>
      </c>
      <c r="V564" s="0" t="n">
        <v>809.95439</v>
      </c>
      <c r="W564" s="0" t="n">
        <v>0.0415904121448839</v>
      </c>
      <c r="X564" s="0" t="n">
        <v>-0.0691234692479939</v>
      </c>
      <c r="Y564" s="0" t="n">
        <v>-1.06672027292616</v>
      </c>
      <c r="Z564" s="0" t="n">
        <v>-1.020394</v>
      </c>
      <c r="AA564" s="0" t="n">
        <v>2.666347</v>
      </c>
      <c r="AB564" s="0" t="n">
        <v>403.655365</v>
      </c>
      <c r="AC564" s="0" t="n">
        <v>0.0142494750855894</v>
      </c>
      <c r="AD564" s="0" t="n">
        <v>-0.118434338336993</v>
      </c>
      <c r="AE564" s="0" t="n">
        <v>-1.82769058373318</v>
      </c>
    </row>
    <row r="565" customFormat="false" ht="12.75" hidden="false" customHeight="false" outlineLevel="0" collapsed="false">
      <c r="A565" s="0" t="n">
        <v>0.187666666666695</v>
      </c>
      <c r="B565" s="0" t="n">
        <v>-6.007</v>
      </c>
      <c r="C565" s="0" t="n">
        <v>2.005165</v>
      </c>
      <c r="D565" s="0" t="n">
        <v>303.559761</v>
      </c>
      <c r="E565" s="0" t="n">
        <v>-0.002742733042601</v>
      </c>
      <c r="F565" s="0" t="n">
        <v>-0.15828499931841</v>
      </c>
      <c r="G565" s="0" t="n">
        <v>-2.44267012458807</v>
      </c>
      <c r="H565" s="0" t="n">
        <v>3.327364</v>
      </c>
      <c r="I565" s="0" t="n">
        <v>-0.710183</v>
      </c>
      <c r="J565" s="0" t="n">
        <v>-107.513835</v>
      </c>
      <c r="K565" s="0" t="n">
        <v>-0.0219731848094839</v>
      </c>
      <c r="L565" s="0" t="n">
        <v>-0.127480485320191</v>
      </c>
      <c r="M565" s="0" t="n">
        <v>-1.96729171351989</v>
      </c>
      <c r="N565" s="0" t="n">
        <v>-0.543903</v>
      </c>
      <c r="O565" s="0" t="n">
        <v>-1.129027</v>
      </c>
      <c r="P565" s="0" t="n">
        <v>-170.92221</v>
      </c>
      <c r="Q565" s="0" t="n">
        <v>-0.0122731674125955</v>
      </c>
      <c r="R565" s="0" t="n">
        <v>-0.0841911802244216</v>
      </c>
      <c r="S565" s="0" t="n">
        <v>-1.29924672241978</v>
      </c>
      <c r="T565" s="0" t="n">
        <v>0.0872</v>
      </c>
      <c r="U565" s="0" t="n">
        <v>5.039782</v>
      </c>
      <c r="V565" s="0" t="n">
        <v>762.96701</v>
      </c>
      <c r="W565" s="0" t="n">
        <v>0.0418375503554684</v>
      </c>
      <c r="X565" s="0" t="n">
        <v>-0.0689984122082329</v>
      </c>
      <c r="Y565" s="0" t="n">
        <v>-1.06479038083819</v>
      </c>
      <c r="Z565" s="0" t="n">
        <v>-0.959252</v>
      </c>
      <c r="AA565" s="0" t="n">
        <v>2.536819</v>
      </c>
      <c r="AB565" s="0" t="n">
        <v>384.046151</v>
      </c>
      <c r="AC565" s="0" t="n">
        <v>0.0143894570962465</v>
      </c>
      <c r="AD565" s="0" t="n">
        <v>-0.11818946899812</v>
      </c>
      <c r="AE565" s="0" t="n">
        <v>-1.82391173701667</v>
      </c>
    </row>
    <row r="566" customFormat="false" ht="12.75" hidden="false" customHeight="false" outlineLevel="0" collapsed="false">
      <c r="A566" s="0" t="n">
        <v>0.188000000000028</v>
      </c>
      <c r="B566" s="0" t="n">
        <v>-6.195293</v>
      </c>
      <c r="C566" s="0" t="n">
        <v>2.438205</v>
      </c>
      <c r="D566" s="0" t="n">
        <v>369.117196</v>
      </c>
      <c r="E566" s="0" t="n">
        <v>-0.00257822556890216</v>
      </c>
      <c r="F566" s="0" t="n">
        <v>-0.158330135790466</v>
      </c>
      <c r="G566" s="0" t="n">
        <v>-2.44336667658222</v>
      </c>
      <c r="H566" s="0" t="n">
        <v>3.839937</v>
      </c>
      <c r="I566" s="0" t="n">
        <v>0.253976</v>
      </c>
      <c r="J566" s="0" t="n">
        <v>38.449212</v>
      </c>
      <c r="K566" s="0" t="n">
        <v>-0.0219766001475356</v>
      </c>
      <c r="L566" s="0" t="n">
        <v>-0.127517191945985</v>
      </c>
      <c r="M566" s="0" t="n">
        <v>-1.96785817461119</v>
      </c>
      <c r="N566" s="0" t="n">
        <v>-0.495243</v>
      </c>
      <c r="O566" s="0" t="n">
        <v>-1.135779</v>
      </c>
      <c r="P566" s="0" t="n">
        <v>-171.944279</v>
      </c>
      <c r="Q566" s="0" t="n">
        <v>-0.0123106772667175</v>
      </c>
      <c r="R566" s="0" t="n">
        <v>-0.0841456939471771</v>
      </c>
      <c r="S566" s="0" t="n">
        <v>-1.29854477420888</v>
      </c>
      <c r="T566" s="0" t="n">
        <v>-0.008379</v>
      </c>
      <c r="U566" s="0" t="n">
        <v>4.753586</v>
      </c>
      <c r="V566" s="0" t="n">
        <v>719.640045</v>
      </c>
      <c r="W566" s="0" t="n">
        <v>0.0420847778818754</v>
      </c>
      <c r="X566" s="0" t="n">
        <v>-0.0688678662117168</v>
      </c>
      <c r="Y566" s="0" t="n">
        <v>-1.0627757826265</v>
      </c>
      <c r="Z566" s="0" t="n">
        <v>-0.891607</v>
      </c>
      <c r="AA566" s="0" t="n">
        <v>2.4275</v>
      </c>
      <c r="AB566" s="0" t="n">
        <v>367.49652</v>
      </c>
      <c r="AC566" s="0" t="n">
        <v>0.0145283973808724</v>
      </c>
      <c r="AD566" s="0" t="n">
        <v>-0.117941834558092</v>
      </c>
      <c r="AE566" s="0" t="n">
        <v>-1.820090218988</v>
      </c>
    </row>
    <row r="567" customFormat="false" ht="12.75" hidden="false" customHeight="false" outlineLevel="0" collapsed="false">
      <c r="A567" s="0" t="n">
        <v>0.188333333333362</v>
      </c>
      <c r="B567" s="0" t="n">
        <v>-6.287952</v>
      </c>
      <c r="C567" s="0" t="n">
        <v>2.77016</v>
      </c>
      <c r="D567" s="0" t="n">
        <v>419.371384</v>
      </c>
      <c r="E567" s="0" t="n">
        <v>-0.00242043145741697</v>
      </c>
      <c r="F567" s="0" t="n">
        <v>-0.1583726474223</v>
      </c>
      <c r="G567" s="0" t="n">
        <v>-2.44402272178006</v>
      </c>
      <c r="H567" s="0" t="n">
        <v>4.336174</v>
      </c>
      <c r="I567" s="0" t="n">
        <v>1.132924</v>
      </c>
      <c r="J567" s="0" t="n">
        <v>171.51206</v>
      </c>
      <c r="K567" s="0" t="n">
        <v>-0.0219758427637957</v>
      </c>
      <c r="L567" s="0" t="n">
        <v>-0.127553645464911</v>
      </c>
      <c r="M567" s="0" t="n">
        <v>-1.96842072973037</v>
      </c>
      <c r="N567" s="0" t="n">
        <v>-0.441965</v>
      </c>
      <c r="O567" s="0" t="n">
        <v>-1.12739</v>
      </c>
      <c r="P567" s="0" t="n">
        <v>-170.674301</v>
      </c>
      <c r="Q567" s="0" t="n">
        <v>-0.0123487246007301</v>
      </c>
      <c r="R567" s="0" t="n">
        <v>-0.0841014390766076</v>
      </c>
      <c r="S567" s="0" t="n">
        <v>-1.29786182918644</v>
      </c>
      <c r="T567" s="0" t="n">
        <v>-0.120551</v>
      </c>
      <c r="U567" s="0" t="n">
        <v>4.497775</v>
      </c>
      <c r="V567" s="0" t="n">
        <v>680.91311</v>
      </c>
      <c r="W567" s="0" t="n">
        <v>0.0423319917808755</v>
      </c>
      <c r="X567" s="0" t="n">
        <v>-0.0687321409007358</v>
      </c>
      <c r="Y567" s="0" t="n">
        <v>-1.06068125672669</v>
      </c>
      <c r="Z567" s="0" t="n">
        <v>-0.821699</v>
      </c>
      <c r="AA567" s="0" t="n">
        <v>2.331784</v>
      </c>
      <c r="AB567" s="0" t="n">
        <v>353.006201</v>
      </c>
      <c r="AC567" s="0" t="n">
        <v>0.0146663683720345</v>
      </c>
      <c r="AD567" s="0" t="n">
        <v>-0.117691555732961</v>
      </c>
      <c r="AE567" s="0" t="n">
        <v>-1.81622789254897</v>
      </c>
    </row>
    <row r="568" customFormat="false" ht="12.75" hidden="false" customHeight="false" outlineLevel="0" collapsed="false">
      <c r="A568" s="0" t="n">
        <v>0.188666666666695</v>
      </c>
      <c r="B568" s="0" t="n">
        <v>-6.293788</v>
      </c>
      <c r="C568" s="0" t="n">
        <v>3.005791</v>
      </c>
      <c r="D568" s="0" t="n">
        <v>455.043322</v>
      </c>
      <c r="E568" s="0" t="n">
        <v>-0.00226945390075761</v>
      </c>
      <c r="F568" s="0" t="n">
        <v>-0.158412171811482</v>
      </c>
      <c r="G568" s="0" t="n">
        <v>-2.44463266755728</v>
      </c>
      <c r="H568" s="0" t="n">
        <v>4.794046</v>
      </c>
      <c r="I568" s="0" t="n">
        <v>1.902217</v>
      </c>
      <c r="J568" s="0" t="n">
        <v>287.974451</v>
      </c>
      <c r="K568" s="0" t="n">
        <v>-0.0219703788320928</v>
      </c>
      <c r="L568" s="0" t="n">
        <v>-0.127588896386471</v>
      </c>
      <c r="M568" s="0" t="n">
        <v>-1.96896472625074</v>
      </c>
      <c r="N568" s="0" t="n">
        <v>-0.386191</v>
      </c>
      <c r="O568" s="0" t="n">
        <v>-1.105249</v>
      </c>
      <c r="P568" s="0" t="n">
        <v>-167.322471</v>
      </c>
      <c r="Q568" s="0" t="n">
        <v>-0.0123872520347904</v>
      </c>
      <c r="R568" s="0" t="n">
        <v>-0.0840584068647279</v>
      </c>
      <c r="S568" s="0" t="n">
        <v>-1.29719775235295</v>
      </c>
      <c r="T568" s="0" t="n">
        <v>-0.244707</v>
      </c>
      <c r="U568" s="0" t="n">
        <v>4.274703</v>
      </c>
      <c r="V568" s="0" t="n">
        <v>647.1425</v>
      </c>
      <c r="W568" s="0" t="n">
        <v>0.0425790712828435</v>
      </c>
      <c r="X568" s="0" t="n">
        <v>-0.068591513911708</v>
      </c>
      <c r="Y568" s="0" t="n">
        <v>-1.05851108765253</v>
      </c>
      <c r="Z568" s="0" t="n">
        <v>-0.753417</v>
      </c>
      <c r="AA568" s="0" t="n">
        <v>2.24346</v>
      </c>
      <c r="AB568" s="0" t="n">
        <v>339.634905</v>
      </c>
      <c r="AC568" s="0" t="n">
        <v>0.0148034450594956</v>
      </c>
      <c r="AD568" s="0" t="n">
        <v>-0.117438738333725</v>
      </c>
      <c r="AE568" s="0" t="n">
        <v>-1.81232639058348</v>
      </c>
    </row>
    <row r="569" customFormat="false" ht="12.75" hidden="false" customHeight="false" outlineLevel="0" collapsed="false">
      <c r="A569" s="0" t="n">
        <v>0.189000000000029</v>
      </c>
      <c r="B569" s="0" t="n">
        <v>-6.224247</v>
      </c>
      <c r="C569" s="0" t="n">
        <v>3.147765</v>
      </c>
      <c r="D569" s="0" t="n">
        <v>476.536689</v>
      </c>
      <c r="E569" s="0" t="n">
        <v>-0.00212530236024807</v>
      </c>
      <c r="F569" s="0" t="n">
        <v>-0.158448451908338</v>
      </c>
      <c r="G569" s="0" t="n">
        <v>-2.44519254709746</v>
      </c>
      <c r="H569" s="0" t="n">
        <v>5.193724</v>
      </c>
      <c r="I569" s="0" t="n">
        <v>2.543305</v>
      </c>
      <c r="J569" s="0" t="n">
        <v>385.028182</v>
      </c>
      <c r="K569" s="0" t="n">
        <v>-0.0219597156622098</v>
      </c>
      <c r="L569" s="0" t="n">
        <v>-0.127622112902287</v>
      </c>
      <c r="M569" s="0" t="n">
        <v>-1.96947732762394</v>
      </c>
      <c r="N569" s="0" t="n">
        <v>-0.330145</v>
      </c>
      <c r="O569" s="0" t="n">
        <v>-1.072661</v>
      </c>
      <c r="P569" s="0" t="n">
        <v>-162.388893</v>
      </c>
      <c r="Q569" s="0" t="n">
        <v>-0.0124261995015934</v>
      </c>
      <c r="R569" s="0" t="n">
        <v>-0.0840165741249033</v>
      </c>
      <c r="S569" s="0" t="n">
        <v>-1.29655218589132</v>
      </c>
      <c r="T569" s="0" t="n">
        <v>-0.375328</v>
      </c>
      <c r="U569" s="0" t="n">
        <v>4.083744</v>
      </c>
      <c r="V569" s="0" t="n">
        <v>618.233433</v>
      </c>
      <c r="W569" s="0" t="n">
        <v>0.0428258828291853</v>
      </c>
      <c r="X569" s="0" t="n">
        <v>-0.0684462280773037</v>
      </c>
      <c r="Y569" s="0" t="n">
        <v>-1.05626902282079</v>
      </c>
      <c r="Z569" s="0" t="n">
        <v>-0.690394</v>
      </c>
      <c r="AA569" s="0" t="n">
        <v>2.156835</v>
      </c>
      <c r="AB569" s="0" t="n">
        <v>326.520844</v>
      </c>
      <c r="AC569" s="0" t="n">
        <v>0.0149397007338416</v>
      </c>
      <c r="AD569" s="0" t="n">
        <v>-0.117183479989333</v>
      </c>
      <c r="AE569" s="0" t="n">
        <v>-1.80838721971187</v>
      </c>
    </row>
    <row r="570" customFormat="false" ht="12.75" hidden="false" customHeight="false" outlineLevel="0" collapsed="false">
      <c r="A570" s="0" t="n">
        <v>0.189333333333362</v>
      </c>
      <c r="B570" s="0" t="n">
        <v>-6.085172</v>
      </c>
      <c r="C570" s="0" t="n">
        <v>3.19185</v>
      </c>
      <c r="D570" s="0" t="n">
        <v>483.210664</v>
      </c>
      <c r="E570" s="0" t="n">
        <v>-0.00198790277675657</v>
      </c>
      <c r="F570" s="0" t="n">
        <v>-0.15848133442147</v>
      </c>
      <c r="G570" s="0" t="n">
        <v>-2.44569999478762</v>
      </c>
      <c r="H570" s="0" t="n">
        <v>5.518054</v>
      </c>
      <c r="I570" s="0" t="n">
        <v>3.041389</v>
      </c>
      <c r="J570" s="0" t="n">
        <v>460.432494</v>
      </c>
      <c r="K570" s="0" t="n">
        <v>-0.0219434231411098</v>
      </c>
      <c r="L570" s="0" t="n">
        <v>-0.127652601647977</v>
      </c>
      <c r="M570" s="0" t="n">
        <v>-1.96994783377768</v>
      </c>
      <c r="N570" s="0" t="n">
        <v>-0.276335</v>
      </c>
      <c r="O570" s="0" t="n">
        <v>-1.03441</v>
      </c>
      <c r="P570" s="0" t="n">
        <v>-156.598221</v>
      </c>
      <c r="Q570" s="0" t="n">
        <v>-0.0124655067151821</v>
      </c>
      <c r="R570" s="0" t="n">
        <v>-0.0839759067082542</v>
      </c>
      <c r="S570" s="0" t="n">
        <v>-1.29592460281108</v>
      </c>
      <c r="T570" s="0" t="n">
        <v>-0.506189</v>
      </c>
      <c r="U570" s="0" t="n">
        <v>3.922803</v>
      </c>
      <c r="V570" s="0" t="n">
        <v>593.868861</v>
      </c>
      <c r="W570" s="0" t="n">
        <v>0.0430722860205436</v>
      </c>
      <c r="X570" s="0" t="n">
        <v>-0.0682964916964966</v>
      </c>
      <c r="Y570" s="0" t="n">
        <v>-1.05395827671826</v>
      </c>
      <c r="Z570" s="0" t="n">
        <v>-0.636043</v>
      </c>
      <c r="AA570" s="0" t="n">
        <v>2.066651</v>
      </c>
      <c r="AB570" s="0" t="n">
        <v>312.867967</v>
      </c>
      <c r="AC570" s="0" t="n">
        <v>0.015075203024638</v>
      </c>
      <c r="AD570" s="0" t="n">
        <v>-0.11692587636223</v>
      </c>
      <c r="AE570" s="0" t="n">
        <v>-1.80441185620758</v>
      </c>
    </row>
    <row r="571" customFormat="false" ht="12.75" hidden="false" customHeight="false" outlineLevel="0" collapsed="false">
      <c r="A571" s="0" t="n">
        <v>0.189666666666695</v>
      </c>
      <c r="B571" s="0" t="n">
        <v>-5.875878</v>
      </c>
      <c r="C571" s="0" t="n">
        <v>3.138193</v>
      </c>
      <c r="D571" s="0" t="n">
        <v>475.087541</v>
      </c>
      <c r="E571" s="0" t="n">
        <v>-0.00185710367527572</v>
      </c>
      <c r="F571" s="0" t="n">
        <v>-0.158510771354308</v>
      </c>
      <c r="G571" s="0" t="n">
        <v>-2.44615426993931</v>
      </c>
      <c r="H571" s="0" t="n">
        <v>5.753609</v>
      </c>
      <c r="I571" s="0" t="n">
        <v>3.384975</v>
      </c>
      <c r="J571" s="0" t="n">
        <v>512.447675</v>
      </c>
      <c r="K571" s="0" t="n">
        <v>-0.0219211521073222</v>
      </c>
      <c r="L571" s="0" t="n">
        <v>-0.127679823923116</v>
      </c>
      <c r="M571" s="0" t="n">
        <v>-1.97036793143192</v>
      </c>
      <c r="N571" s="0" t="n">
        <v>-0.227406</v>
      </c>
      <c r="O571" s="0" t="n">
        <v>-0.995437</v>
      </c>
      <c r="P571" s="0" t="n">
        <v>-150.698135</v>
      </c>
      <c r="Q571" s="0" t="n">
        <v>-0.0125051158592255</v>
      </c>
      <c r="R571" s="0" t="n">
        <v>-0.0839363643482671</v>
      </c>
      <c r="S571" s="0" t="n">
        <v>-1.29531438171776</v>
      </c>
      <c r="T571" s="0" t="n">
        <v>-0.63075</v>
      </c>
      <c r="U571" s="0" t="n">
        <v>3.789435</v>
      </c>
      <c r="V571" s="0" t="n">
        <v>573.678401</v>
      </c>
      <c r="W571" s="0" t="n">
        <v>0.0433181402821504</v>
      </c>
      <c r="X571" s="0" t="n">
        <v>-0.0681424805092316</v>
      </c>
      <c r="Y571" s="0" t="n">
        <v>-1.05158156137584</v>
      </c>
      <c r="Z571" s="0" t="n">
        <v>-0.5933</v>
      </c>
      <c r="AA571" s="0" t="n">
        <v>1.968049</v>
      </c>
      <c r="AB571" s="0" t="n">
        <v>297.940727</v>
      </c>
      <c r="AC571" s="0" t="n">
        <v>0.015210010257588</v>
      </c>
      <c r="AD571" s="0" t="n">
        <v>-0.116666026877903</v>
      </c>
      <c r="AE571" s="0" t="n">
        <v>-1.80040183441552</v>
      </c>
    </row>
    <row r="572" customFormat="false" ht="12.75" hidden="false" customHeight="false" outlineLevel="0" collapsed="false">
      <c r="A572" s="0" t="n">
        <v>0.190000000000029</v>
      </c>
      <c r="B572" s="0" t="n">
        <v>-5.591788</v>
      </c>
      <c r="C572" s="0" t="n">
        <v>2.999781</v>
      </c>
      <c r="D572" s="0" t="n">
        <v>454.133458</v>
      </c>
      <c r="E572" s="0" t="n">
        <v>-0.00173267613663894</v>
      </c>
      <c r="F572" s="0" t="n">
        <v>-0.158536817544185</v>
      </c>
      <c r="G572" s="0" t="n">
        <v>-2.44655621881175</v>
      </c>
      <c r="H572" s="0" t="n">
        <v>5.891466</v>
      </c>
      <c r="I572" s="0" t="n">
        <v>3.565961</v>
      </c>
      <c r="J572" s="0" t="n">
        <v>539.846891</v>
      </c>
      <c r="K572" s="0" t="n">
        <v>-0.021892648745807</v>
      </c>
      <c r="L572" s="0" t="n">
        <v>-0.127703408170988</v>
      </c>
      <c r="M572" s="0" t="n">
        <v>-1.97073188668587</v>
      </c>
      <c r="N572" s="0" t="n">
        <v>-0.185502</v>
      </c>
      <c r="O572" s="0" t="n">
        <v>-0.959174</v>
      </c>
      <c r="P572" s="0" t="n">
        <v>-145.208273</v>
      </c>
      <c r="Q572" s="0" t="n">
        <v>-0.0125449742907974</v>
      </c>
      <c r="R572" s="0" t="n">
        <v>-0.0838979055826412</v>
      </c>
      <c r="S572" s="0" t="n">
        <v>-1.29472088276227</v>
      </c>
      <c r="T572" s="0" t="n">
        <v>-0.742521</v>
      </c>
      <c r="U572" s="0" t="n">
        <v>3.681477</v>
      </c>
      <c r="V572" s="0" t="n">
        <v>557.334689</v>
      </c>
      <c r="W572" s="0" t="n">
        <v>0.0435633118789127</v>
      </c>
      <c r="X572" s="0" t="n">
        <v>-0.0679843401842708</v>
      </c>
      <c r="Y572" s="0" t="n">
        <v>-1.04914112476869</v>
      </c>
      <c r="Z572" s="0" t="n">
        <v>-0.56424</v>
      </c>
      <c r="AA572" s="0" t="n">
        <v>1.856959</v>
      </c>
      <c r="AB572" s="0" t="n">
        <v>281.123004</v>
      </c>
      <c r="AC572" s="0" t="n">
        <v>0.0153441683651213</v>
      </c>
      <c r="AD572" s="0" t="n">
        <v>-0.116404039904545</v>
      </c>
      <c r="AE572" s="0" t="n">
        <v>-1.79635882668261</v>
      </c>
    </row>
    <row r="573" customFormat="false" ht="12.75" hidden="false" customHeight="false" outlineLevel="0" collapsed="false">
      <c r="A573" s="0" t="n">
        <v>0.190333333333362</v>
      </c>
      <c r="B573" s="0" t="n">
        <v>-5.227948</v>
      </c>
      <c r="C573" s="0" t="n">
        <v>2.797226</v>
      </c>
      <c r="D573" s="0" t="n">
        <v>423.468912</v>
      </c>
      <c r="E573" s="0" t="n">
        <v>-0.00161430977448638</v>
      </c>
      <c r="F573" s="0" t="n">
        <v>-0.158559617953053</v>
      </c>
      <c r="G573" s="0" t="n">
        <v>-2.44690807847504</v>
      </c>
      <c r="H573" s="0" t="n">
        <v>5.927112</v>
      </c>
      <c r="I573" s="0" t="n">
        <v>3.581093</v>
      </c>
      <c r="J573" s="0" t="n">
        <v>542.137669</v>
      </c>
      <c r="K573" s="0" t="n">
        <v>-0.0218577643201463</v>
      </c>
      <c r="L573" s="0" t="n">
        <v>-0.127723158396148</v>
      </c>
      <c r="M573" s="0" t="n">
        <v>-1.97103667492031</v>
      </c>
      <c r="N573" s="0" t="n">
        <v>-0.151802</v>
      </c>
      <c r="O573" s="0" t="n">
        <v>-0.927072</v>
      </c>
      <c r="P573" s="0" t="n">
        <v>-140.348348</v>
      </c>
      <c r="Q573" s="0" t="n">
        <v>-0.0125850367464782</v>
      </c>
      <c r="R573" s="0" t="n">
        <v>-0.0838604913583273</v>
      </c>
      <c r="S573" s="0" t="n">
        <v>-1.29414350327023</v>
      </c>
      <c r="T573" s="0" t="n">
        <v>-0.835401</v>
      </c>
      <c r="U573" s="0" t="n">
        <v>3.596706</v>
      </c>
      <c r="V573" s="0" t="n">
        <v>544.501395</v>
      </c>
      <c r="W573" s="0" t="n">
        <v>0.0438076808831785</v>
      </c>
      <c r="X573" s="0" t="n">
        <v>-0.0678221887651602</v>
      </c>
      <c r="Y573" s="0" t="n">
        <v>-1.04663878855853</v>
      </c>
      <c r="Z573" s="0" t="n">
        <v>-0.54993</v>
      </c>
      <c r="AA573" s="0" t="n">
        <v>1.730647</v>
      </c>
      <c r="AB573" s="0" t="n">
        <v>262.000668</v>
      </c>
      <c r="AC573" s="0" t="n">
        <v>0.0154777086691425</v>
      </c>
      <c r="AD573" s="0" t="n">
        <v>-0.116140037031726</v>
      </c>
      <c r="AE573" s="0" t="n">
        <v>-1.79228470938998</v>
      </c>
    </row>
    <row r="574" customFormat="false" ht="12.75" hidden="false" customHeight="false" outlineLevel="0" collapsed="false">
      <c r="A574" s="0" t="n">
        <v>0.190666666666695</v>
      </c>
      <c r="B574" s="0" t="n">
        <v>-4.781527</v>
      </c>
      <c r="C574" s="0" t="n">
        <v>2.54944</v>
      </c>
      <c r="D574" s="0" t="n">
        <v>385.956954</v>
      </c>
      <c r="E574" s="0" t="n">
        <v>-0.00150160802608728</v>
      </c>
      <c r="F574" s="0" t="n">
        <v>-0.158579387781293</v>
      </c>
      <c r="G574" s="0" t="n">
        <v>-2.44721316991982</v>
      </c>
      <c r="H574" s="0" t="n">
        <v>5.860318</v>
      </c>
      <c r="I574" s="0" t="n">
        <v>3.434659</v>
      </c>
      <c r="J574" s="0" t="n">
        <v>519.969179</v>
      </c>
      <c r="K574" s="0" t="n">
        <v>-0.0218164601161473</v>
      </c>
      <c r="L574" s="0" t="n">
        <v>-0.127739056971543</v>
      </c>
      <c r="M574" s="0" t="n">
        <v>-1.97128202411673</v>
      </c>
      <c r="N574" s="0" t="n">
        <v>-0.126485</v>
      </c>
      <c r="O574" s="0" t="n">
        <v>-0.899756</v>
      </c>
      <c r="P574" s="0" t="n">
        <v>-136.213117</v>
      </c>
      <c r="Q574" s="0" t="n">
        <v>-0.0126252666153772</v>
      </c>
      <c r="R574" s="0" t="n">
        <v>-0.0838240869240649</v>
      </c>
      <c r="S574" s="0" t="n">
        <v>-1.2935817069563</v>
      </c>
      <c r="T574" s="0" t="n">
        <v>-0.904214</v>
      </c>
      <c r="U574" s="0" t="n">
        <v>3.531624</v>
      </c>
      <c r="V574" s="0" t="n">
        <v>534.648645</v>
      </c>
      <c r="W574" s="0" t="n">
        <v>0.0440511476657654</v>
      </c>
      <c r="X574" s="0" t="n">
        <v>-0.0676561194188809</v>
      </c>
      <c r="Y574" s="0" t="n">
        <v>-1.04407599050579</v>
      </c>
      <c r="Z574" s="0" t="n">
        <v>-0.550488</v>
      </c>
      <c r="AA574" s="0" t="n">
        <v>1.587646</v>
      </c>
      <c r="AB574" s="0" t="n">
        <v>240.351901</v>
      </c>
      <c r="AC574" s="0" t="n">
        <v>0.0156106467042807</v>
      </c>
      <c r="AD574" s="0" t="n">
        <v>-0.115874156063264</v>
      </c>
      <c r="AE574" s="0" t="n">
        <v>-1.78818160914362</v>
      </c>
    </row>
    <row r="575" customFormat="false" ht="12.75" hidden="false" customHeight="false" outlineLevel="0" collapsed="false">
      <c r="A575" s="0" t="n">
        <v>0.191000000000029</v>
      </c>
      <c r="B575" s="0" t="n">
        <v>-4.252256</v>
      </c>
      <c r="C575" s="0" t="n">
        <v>2.268646</v>
      </c>
      <c r="D575" s="0" t="n">
        <v>343.447872</v>
      </c>
      <c r="E575" s="0" t="n">
        <v>-0.0013940851921069</v>
      </c>
      <c r="F575" s="0" t="n">
        <v>-0.158596393251632</v>
      </c>
      <c r="G575" s="0" t="n">
        <v>-2.44747560151545</v>
      </c>
      <c r="H575" s="0" t="n">
        <v>5.69466</v>
      </c>
      <c r="I575" s="0" t="n">
        <v>3.138508</v>
      </c>
      <c r="J575" s="0" t="n">
        <v>475.135164</v>
      </c>
      <c r="K575" s="0" t="n">
        <v>-0.0217688078212199</v>
      </c>
      <c r="L575" s="0" t="n">
        <v>-0.127751259968768</v>
      </c>
      <c r="M575" s="0" t="n">
        <v>-1.9714703427902</v>
      </c>
      <c r="N575" s="0" t="n">
        <v>-0.108696</v>
      </c>
      <c r="O575" s="0" t="n">
        <v>-0.878139</v>
      </c>
      <c r="P575" s="0" t="n">
        <v>-132.940421</v>
      </c>
      <c r="Q575" s="0" t="n">
        <v>-0.012665636124606</v>
      </c>
      <c r="R575" s="0" t="n">
        <v>-0.0837886628132283</v>
      </c>
      <c r="S575" s="0" t="n">
        <v>-1.29303503909012</v>
      </c>
      <c r="T575" s="0" t="n">
        <v>-0.945516</v>
      </c>
      <c r="U575" s="0" t="n">
        <v>3.481176</v>
      </c>
      <c r="V575" s="0" t="n">
        <v>527.011384</v>
      </c>
      <c r="W575" s="0" t="n">
        <v>0.0442936383070547</v>
      </c>
      <c r="X575" s="0" t="n">
        <v>-0.067486204317739</v>
      </c>
      <c r="Y575" s="0" t="n">
        <v>-1.04145384438112</v>
      </c>
      <c r="Z575" s="0" t="n">
        <v>-0.565415</v>
      </c>
      <c r="AA575" s="0" t="n">
        <v>1.427137</v>
      </c>
      <c r="AB575" s="0" t="n">
        <v>216.052699</v>
      </c>
      <c r="AC575" s="0" t="n">
        <v>0.0157429819992374</v>
      </c>
      <c r="AD575" s="0" t="n">
        <v>-0.115606552781391</v>
      </c>
      <c r="AE575" s="0" t="n">
        <v>-1.78405192999134</v>
      </c>
    </row>
    <row r="576" customFormat="false" ht="12.75" hidden="false" customHeight="false" outlineLevel="0" collapsed="false">
      <c r="A576" s="0" t="n">
        <v>0.191333333333362</v>
      </c>
      <c r="B576" s="0" t="n">
        <v>-3.643994</v>
      </c>
      <c r="C576" s="0" t="n">
        <v>1.961451</v>
      </c>
      <c r="D576" s="0" t="n">
        <v>296.941958</v>
      </c>
      <c r="E576" s="0" t="n">
        <v>-0.00129116656986443</v>
      </c>
      <c r="F576" s="0" t="n">
        <v>-0.158610938020899</v>
      </c>
      <c r="G576" s="0" t="n">
        <v>-2.44770005932118</v>
      </c>
      <c r="H576" s="0" t="n">
        <v>5.436462</v>
      </c>
      <c r="I576" s="0" t="n">
        <v>2.708974</v>
      </c>
      <c r="J576" s="0" t="n">
        <v>410.108597</v>
      </c>
      <c r="K576" s="0" t="n">
        <v>-0.021714985921785</v>
      </c>
      <c r="L576" s="0" t="n">
        <v>-0.12776008510501</v>
      </c>
      <c r="M576" s="0" t="n">
        <v>-1.97160653398344</v>
      </c>
      <c r="N576" s="0" t="n">
        <v>-0.096853</v>
      </c>
      <c r="O576" s="0" t="n">
        <v>-0.863718</v>
      </c>
      <c r="P576" s="0" t="n">
        <v>-130.757237</v>
      </c>
      <c r="Q576" s="0" t="n">
        <v>-0.0127061254926821</v>
      </c>
      <c r="R576" s="0" t="n">
        <v>-0.083754195917506</v>
      </c>
      <c r="S576" s="0" t="n">
        <v>-1.292503143058</v>
      </c>
      <c r="T576" s="0" t="n">
        <v>-0.958139</v>
      </c>
      <c r="U576" s="0" t="n">
        <v>3.439959</v>
      </c>
      <c r="V576" s="0" t="n">
        <v>520.7716</v>
      </c>
      <c r="W576" s="0" t="n">
        <v>0.0445351081955036</v>
      </c>
      <c r="X576" s="0" t="n">
        <v>-0.0673124998095072</v>
      </c>
      <c r="Y576" s="0" t="n">
        <v>-1.03877321974988</v>
      </c>
      <c r="Z576" s="0" t="n">
        <v>-0.594029</v>
      </c>
      <c r="AA576" s="0" t="n">
        <v>1.248911</v>
      </c>
      <c r="AB576" s="0" t="n">
        <v>189.071318</v>
      </c>
      <c r="AC576" s="0" t="n">
        <v>0.0158746985015807</v>
      </c>
      <c r="AD576" s="0" t="n">
        <v>-0.115337401848024</v>
      </c>
      <c r="AE576" s="0" t="n">
        <v>-1.77989836732735</v>
      </c>
    </row>
    <row r="577" customFormat="false" ht="12.75" hidden="false" customHeight="false" outlineLevel="0" collapsed="false">
      <c r="A577" s="0" t="n">
        <v>0.191666666666696</v>
      </c>
      <c r="B577" s="0" t="n">
        <v>-2.968866</v>
      </c>
      <c r="C577" s="0" t="n">
        <v>1.633974</v>
      </c>
      <c r="D577" s="0" t="n">
        <v>247.365555</v>
      </c>
      <c r="E577" s="0" t="n">
        <v>-0.00119219377658575</v>
      </c>
      <c r="F577" s="0" t="n">
        <v>-0.158623354598197</v>
      </c>
      <c r="G577" s="0" t="n">
        <v>-2.44789167465099</v>
      </c>
      <c r="H577" s="0" t="n">
        <v>5.094075</v>
      </c>
      <c r="I577" s="0" t="n">
        <v>2.16412</v>
      </c>
      <c r="J577" s="0" t="n">
        <v>327.623751</v>
      </c>
      <c r="K577" s="0" t="n">
        <v>-0.021655273019974</v>
      </c>
      <c r="L577" s="0" t="n">
        <v>-0.127765994724084</v>
      </c>
      <c r="M577" s="0" t="n">
        <v>-1.97169773262725</v>
      </c>
      <c r="N577" s="0" t="n">
        <v>-0.08949</v>
      </c>
      <c r="O577" s="0" t="n">
        <v>-0.857645</v>
      </c>
      <c r="P577" s="0" t="n">
        <v>-129.837995</v>
      </c>
      <c r="Q577" s="0" t="n">
        <v>-0.0127467214378538</v>
      </c>
      <c r="R577" s="0" t="n">
        <v>-0.0837206708627225</v>
      </c>
      <c r="S577" s="0" t="n">
        <v>-1.29198578160445</v>
      </c>
      <c r="T577" s="0" t="n">
        <v>-0.943203</v>
      </c>
      <c r="U577" s="0" t="n">
        <v>3.403236</v>
      </c>
      <c r="V577" s="0" t="n">
        <v>515.212063</v>
      </c>
      <c r="W577" s="0" t="n">
        <v>0.0447755432949564</v>
      </c>
      <c r="X577" s="0" t="n">
        <v>-0.0671350520191594</v>
      </c>
      <c r="Y577" s="0" t="n">
        <v>-1.03603482841871</v>
      </c>
      <c r="Z577" s="0" t="n">
        <v>-0.635575</v>
      </c>
      <c r="AA577" s="0" t="n">
        <v>1.053938</v>
      </c>
      <c r="AB577" s="0" t="n">
        <v>159.554428</v>
      </c>
      <c r="AC577" s="0" t="n">
        <v>0.0160057652897241</v>
      </c>
      <c r="AD577" s="0" t="n">
        <v>-0.115066896877366</v>
      </c>
      <c r="AE577" s="0" t="n">
        <v>-1.77572390902399</v>
      </c>
    </row>
    <row r="578" customFormat="false" ht="12.75" hidden="false" customHeight="false" outlineLevel="0" collapsed="false">
      <c r="A578" s="0" t="n">
        <v>0.192000000000029</v>
      </c>
      <c r="B578" s="0" t="n">
        <v>-2.248747</v>
      </c>
      <c r="C578" s="0" t="n">
        <v>1.293953</v>
      </c>
      <c r="D578" s="0" t="n">
        <v>195.890053</v>
      </c>
      <c r="E578" s="0" t="n">
        <v>-0.00109643834281558</v>
      </c>
      <c r="F578" s="0" t="n">
        <v>-0.158633997115525</v>
      </c>
      <c r="G578" s="0" t="n">
        <v>-2.44805591250907</v>
      </c>
      <c r="H578" s="0" t="n">
        <v>4.677897</v>
      </c>
      <c r="I578" s="0" t="n">
        <v>1.523639</v>
      </c>
      <c r="J578" s="0" t="n">
        <v>230.662063</v>
      </c>
      <c r="K578" s="0" t="n">
        <v>-0.0215900387437954</v>
      </c>
      <c r="L578" s="0" t="n">
        <v>-0.127769576174048</v>
      </c>
      <c r="M578" s="0" t="n">
        <v>-1.97175300273156</v>
      </c>
      <c r="N578" s="0" t="n">
        <v>-0.08574</v>
      </c>
      <c r="O578" s="0" t="n">
        <v>-0.85933</v>
      </c>
      <c r="P578" s="0" t="n">
        <v>-130.092981</v>
      </c>
      <c r="Q578" s="0" t="n">
        <v>-0.0127874157147093</v>
      </c>
      <c r="R578" s="0" t="n">
        <v>-0.0836880808820867</v>
      </c>
      <c r="S578" s="0" t="n">
        <v>-1.29148285030857</v>
      </c>
      <c r="T578" s="0" t="n">
        <v>-0.903839</v>
      </c>
      <c r="U578" s="0" t="n">
        <v>3.366868</v>
      </c>
      <c r="V578" s="0" t="n">
        <v>509.706454</v>
      </c>
      <c r="W578" s="0" t="n">
        <v>0.0450149590016171</v>
      </c>
      <c r="X578" s="0" t="n">
        <v>-0.0669539020203725</v>
      </c>
      <c r="Y578" s="0" t="n">
        <v>-1.03323930424208</v>
      </c>
      <c r="Z578" s="0" t="n">
        <v>-0.689072</v>
      </c>
      <c r="AA578" s="0" t="n">
        <v>0.844392</v>
      </c>
      <c r="AB578" s="0" t="n">
        <v>127.831534</v>
      </c>
      <c r="AC578" s="0" t="n">
        <v>0.0161361374358408</v>
      </c>
      <c r="AD578" s="0" t="n">
        <v>-0.114795249373928</v>
      </c>
      <c r="AE578" s="0" t="n">
        <v>-1.77153181904507</v>
      </c>
    </row>
    <row r="579" customFormat="false" ht="12.75" hidden="false" customHeight="false" outlineLevel="0" collapsed="false">
      <c r="A579" s="0" t="n">
        <v>0.192333333333363</v>
      </c>
      <c r="B579" s="0" t="n">
        <v>-1.510639</v>
      </c>
      <c r="C579" s="0" t="n">
        <v>0.950874</v>
      </c>
      <c r="D579" s="0" t="n">
        <v>143.951798</v>
      </c>
      <c r="E579" s="0" t="n">
        <v>-0.00100312425125473</v>
      </c>
      <c r="F579" s="0" t="n">
        <v>-0.158643232875129</v>
      </c>
      <c r="G579" s="0" t="n">
        <v>-2.44819844114362</v>
      </c>
      <c r="H579" s="0" t="n">
        <v>4.200517</v>
      </c>
      <c r="I579" s="0" t="n">
        <v>0.809989</v>
      </c>
      <c r="J579" s="0" t="n">
        <v>122.623309</v>
      </c>
      <c r="K579" s="0" t="n">
        <v>-0.02151973239681</v>
      </c>
      <c r="L579" s="0" t="n">
        <v>-0.127771520076069</v>
      </c>
      <c r="M579" s="0" t="n">
        <v>-1.97178300203157</v>
      </c>
      <c r="N579" s="0" t="n">
        <v>-0.085044</v>
      </c>
      <c r="O579" s="0" t="n">
        <v>-0.866631</v>
      </c>
      <c r="P579" s="0" t="n">
        <v>-131.19835</v>
      </c>
      <c r="Q579" s="0" t="n">
        <v>-0.0128282040918965</v>
      </c>
      <c r="R579" s="0" t="n">
        <v>-0.0836564272260491</v>
      </c>
      <c r="S579" s="0" t="n">
        <v>-1.2909943684678</v>
      </c>
      <c r="T579" s="0" t="n">
        <v>-0.845002</v>
      </c>
      <c r="U579" s="0" t="n">
        <v>3.327103</v>
      </c>
      <c r="V579" s="0" t="n">
        <v>503.686376</v>
      </c>
      <c r="W579" s="0" t="n">
        <v>0.0452533967889366</v>
      </c>
      <c r="X579" s="0" t="n">
        <v>-0.0667690903954</v>
      </c>
      <c r="Y579" s="0" t="n">
        <v>-1.03038727348872</v>
      </c>
      <c r="Z579" s="0" t="n">
        <v>-0.753127</v>
      </c>
      <c r="AA579" s="0" t="n">
        <v>0.623034</v>
      </c>
      <c r="AB579" s="0" t="n">
        <v>94.320393</v>
      </c>
      <c r="AC579" s="0" t="n">
        <v>0.0162657571235996</v>
      </c>
      <c r="AD579" s="0" t="n">
        <v>-0.114522686535401</v>
      </c>
      <c r="AE579" s="0" t="n">
        <v>-1.7673256035294</v>
      </c>
    </row>
    <row r="580" customFormat="false" ht="12.75" hidden="false" customHeight="false" outlineLevel="0" collapsed="false">
      <c r="A580" s="0" t="n">
        <v>0.192666666666696</v>
      </c>
      <c r="B580" s="0" t="n">
        <v>-0.779754</v>
      </c>
      <c r="C580" s="0" t="n">
        <v>0.617536</v>
      </c>
      <c r="D580" s="0" t="n">
        <v>93.488081</v>
      </c>
      <c r="E580" s="0" t="n">
        <v>-0.000911455428990349</v>
      </c>
      <c r="F580" s="0" t="n">
        <v>-0.158651431604825</v>
      </c>
      <c r="G580" s="0" t="n">
        <v>-2.44832496622972</v>
      </c>
      <c r="H580" s="0" t="n">
        <v>3.676355</v>
      </c>
      <c r="I580" s="0" t="n">
        <v>0.048172</v>
      </c>
      <c r="J580" s="0" t="n">
        <v>7.292742</v>
      </c>
      <c r="K580" s="0" t="n">
        <v>-0.0214448693614547</v>
      </c>
      <c r="L580" s="0" t="n">
        <v>-0.127772595954244</v>
      </c>
      <c r="M580" s="0" t="n">
        <v>-1.97179960590092</v>
      </c>
      <c r="N580" s="0" t="n">
        <v>-0.086663</v>
      </c>
      <c r="O580" s="0" t="n">
        <v>-0.877287</v>
      </c>
      <c r="P580" s="0" t="n">
        <v>-132.811528</v>
      </c>
      <c r="Q580" s="0" t="n">
        <v>-0.0128690856113168</v>
      </c>
      <c r="R580" s="0" t="n">
        <v>-0.0836257172219004</v>
      </c>
      <c r="S580" s="0" t="n">
        <v>-1.29052044915846</v>
      </c>
      <c r="T580" s="0" t="n">
        <v>-0.773116</v>
      </c>
      <c r="U580" s="0" t="n">
        <v>3.280635</v>
      </c>
      <c r="V580" s="0" t="n">
        <v>496.651641</v>
      </c>
      <c r="W580" s="0" t="n">
        <v>0.0454909189140039</v>
      </c>
      <c r="X580" s="0" t="n">
        <v>-0.0665806613005317</v>
      </c>
      <c r="Y580" s="0" t="n">
        <v>-1.02747941758538</v>
      </c>
      <c r="Z580" s="0" t="n">
        <v>-0.825793</v>
      </c>
      <c r="AA580" s="0" t="n">
        <v>0.392946</v>
      </c>
      <c r="AB580" s="0" t="n">
        <v>59.487669</v>
      </c>
      <c r="AC580" s="0" t="n">
        <v>0.0163945552021175</v>
      </c>
      <c r="AD580" s="0" t="n">
        <v>-0.114249448321517</v>
      </c>
      <c r="AE580" s="0" t="n">
        <v>-1.76310896555692</v>
      </c>
    </row>
    <row r="581" customFormat="false" ht="12.75" hidden="false" customHeight="false" outlineLevel="0" collapsed="false">
      <c r="A581" s="0" t="n">
        <v>0.193000000000029</v>
      </c>
      <c r="B581" s="0" t="n">
        <v>-0.076665</v>
      </c>
      <c r="C581" s="0" t="n">
        <v>0.312594</v>
      </c>
      <c r="D581" s="0" t="n">
        <v>47.323291</v>
      </c>
      <c r="E581" s="0" t="n">
        <v>-0.000820642398840937</v>
      </c>
      <c r="F581" s="0" t="n">
        <v>-0.158658950843395</v>
      </c>
      <c r="G581" s="0" t="n">
        <v>-2.44844100534009</v>
      </c>
      <c r="H581" s="0" t="n">
        <v>3.12085</v>
      </c>
      <c r="I581" s="0" t="n">
        <v>-0.736069</v>
      </c>
      <c r="J581" s="0" t="n">
        <v>-111.432733</v>
      </c>
      <c r="K581" s="0" t="n">
        <v>-0.0213660156334901</v>
      </c>
      <c r="L581" s="0" t="n">
        <v>-0.127773625528225</v>
      </c>
      <c r="M581" s="0" t="n">
        <v>-1.9718154951999</v>
      </c>
      <c r="N581" s="0" t="n">
        <v>-0.089595</v>
      </c>
      <c r="O581" s="0" t="n">
        <v>-0.889939</v>
      </c>
      <c r="P581" s="0" t="n">
        <v>-134.726832</v>
      </c>
      <c r="Q581" s="0" t="n">
        <v>-0.0129100617616536</v>
      </c>
      <c r="R581" s="0" t="n">
        <v>-0.083595962091875</v>
      </c>
      <c r="S581" s="0" t="n">
        <v>-1.29006126556226</v>
      </c>
      <c r="T581" s="0" t="n">
        <v>-0.69493</v>
      </c>
      <c r="U581" s="0" t="n">
        <v>3.22448</v>
      </c>
      <c r="V581" s="0" t="n">
        <v>488.150427</v>
      </c>
      <c r="W581" s="0" t="n">
        <v>0.0457276017404995</v>
      </c>
      <c r="X581" s="0" t="n">
        <v>-0.0663886660961525</v>
      </c>
      <c r="Y581" s="0" t="n">
        <v>-1.02451652913231</v>
      </c>
      <c r="Z581" s="0" t="n">
        <v>-0.904606</v>
      </c>
      <c r="AA581" s="0" t="n">
        <v>0.157749</v>
      </c>
      <c r="AB581" s="0" t="n">
        <v>23.8814</v>
      </c>
      <c r="AC581" s="0" t="n">
        <v>0.0165224532938849</v>
      </c>
      <c r="AD581" s="0" t="n">
        <v>-0.113975784042107</v>
      </c>
      <c r="AE581" s="0" t="n">
        <v>-1.75888575250072</v>
      </c>
    </row>
    <row r="582" customFormat="false" ht="12.75" hidden="false" customHeight="false" outlineLevel="0" collapsed="false">
      <c r="A582" s="0" t="n">
        <v>0.193333333333363</v>
      </c>
      <c r="B582" s="0" t="n">
        <v>0.578438</v>
      </c>
      <c r="C582" s="0" t="n">
        <v>0.060053</v>
      </c>
      <c r="D582" s="0" t="n">
        <v>9.091407</v>
      </c>
      <c r="E582" s="0" t="n">
        <v>-0.000729925816541097</v>
      </c>
      <c r="F582" s="0" t="n">
        <v>-0.158666115784891</v>
      </c>
      <c r="G582" s="0" t="n">
        <v>-2.44855157690003</v>
      </c>
      <c r="H582" s="0" t="n">
        <v>2.549635</v>
      </c>
      <c r="I582" s="0" t="n">
        <v>-1.517112</v>
      </c>
      <c r="J582" s="0" t="n">
        <v>-229.673889</v>
      </c>
      <c r="K582" s="0" t="n">
        <v>-0.0212837712514941</v>
      </c>
      <c r="L582" s="0" t="n">
        <v>-0.127775454943876</v>
      </c>
      <c r="M582" s="0" t="n">
        <v>-1.97184372773679</v>
      </c>
      <c r="N582" s="0" t="n">
        <v>-0.092789</v>
      </c>
      <c r="O582" s="0" t="n">
        <v>-0.904284</v>
      </c>
      <c r="P582" s="0" t="n">
        <v>-136.898584</v>
      </c>
      <c r="Q582" s="0" t="n">
        <v>-0.0129511354465732</v>
      </c>
      <c r="R582" s="0" t="n">
        <v>-0.0835671755166829</v>
      </c>
      <c r="S582" s="0" t="n">
        <v>-1.28961702879906</v>
      </c>
      <c r="T582" s="0" t="n">
        <v>-0.616124</v>
      </c>
      <c r="U582" s="0" t="n">
        <v>3.155933</v>
      </c>
      <c r="V582" s="0" t="n">
        <v>477.773205</v>
      </c>
      <c r="W582" s="0" t="n">
        <v>0.0459635287760973</v>
      </c>
      <c r="X582" s="0" t="n">
        <v>-0.0661931666044947</v>
      </c>
      <c r="Y582" s="0" t="n">
        <v>-1.02149956217372</v>
      </c>
      <c r="Z582" s="0" t="n">
        <v>-0.986699</v>
      </c>
      <c r="AA582" s="0" t="n">
        <v>-0.078393</v>
      </c>
      <c r="AB582" s="0" t="n">
        <v>-11.867822</v>
      </c>
      <c r="AC582" s="0" t="n">
        <v>0.0166493664441542</v>
      </c>
      <c r="AD582" s="0" t="n">
        <v>-0.113701948417006</v>
      </c>
      <c r="AE582" s="0" t="n">
        <v>-1.75465989522294</v>
      </c>
    </row>
    <row r="583" customFormat="false" ht="12.75" hidden="false" customHeight="false" outlineLevel="0" collapsed="false">
      <c r="A583" s="0" t="n">
        <v>0.193666666666696</v>
      </c>
      <c r="B583" s="0" t="n">
        <v>1.161296</v>
      </c>
      <c r="C583" s="0" t="n">
        <v>-0.120011</v>
      </c>
      <c r="D583" s="0" t="n">
        <v>-18.168381</v>
      </c>
      <c r="E583" s="0" t="n">
        <v>-0.000638599644594291</v>
      </c>
      <c r="F583" s="0" t="n">
        <v>-0.158673195688965</v>
      </c>
      <c r="G583" s="0" t="n">
        <v>-2.44866083615176</v>
      </c>
      <c r="H583" s="0" t="n">
        <v>1.977883</v>
      </c>
      <c r="I583" s="0" t="n">
        <v>-2.268845</v>
      </c>
      <c r="J583" s="0" t="n">
        <v>-343.477906</v>
      </c>
      <c r="K583" s="0" t="n">
        <v>-0.0211987534688133</v>
      </c>
      <c r="L583" s="0" t="n">
        <v>-0.127778926734947</v>
      </c>
      <c r="M583" s="0" t="n">
        <v>-1.97189730557409</v>
      </c>
      <c r="N583" s="0" t="n">
        <v>-0.095412</v>
      </c>
      <c r="O583" s="0" t="n">
        <v>-0.920557</v>
      </c>
      <c r="P583" s="0" t="n">
        <v>-139.362119</v>
      </c>
      <c r="Q583" s="0" t="n">
        <v>-0.0129923099140375</v>
      </c>
      <c r="R583" s="0" t="n">
        <v>-0.0835393731650271</v>
      </c>
      <c r="S583" s="0" t="n">
        <v>-1.28918798067181</v>
      </c>
      <c r="T583" s="0" t="n">
        <v>-0.540913</v>
      </c>
      <c r="U583" s="0" t="n">
        <v>3.072793</v>
      </c>
      <c r="V583" s="0" t="n">
        <v>465.186666</v>
      </c>
      <c r="W583" s="0" t="n">
        <v>0.0461987846013346</v>
      </c>
      <c r="X583" s="0" t="n">
        <v>-0.0659942379910043</v>
      </c>
      <c r="Y583" s="0" t="n">
        <v>-1.01842967666943</v>
      </c>
      <c r="Z583" s="0" t="n">
        <v>-1.068798</v>
      </c>
      <c r="AA583" s="0" t="n">
        <v>-0.310949</v>
      </c>
      <c r="AB583" s="0" t="n">
        <v>-47.074149</v>
      </c>
      <c r="AC583" s="0" t="n">
        <v>0.01677520624081</v>
      </c>
      <c r="AD583" s="0" t="n">
        <v>-0.113428197094232</v>
      </c>
      <c r="AE583" s="0" t="n">
        <v>-1.75043533890581</v>
      </c>
    </row>
    <row r="584" customFormat="false" ht="12.75" hidden="false" customHeight="false" outlineLevel="0" collapsed="false">
      <c r="A584" s="0" t="n">
        <v>0.19400000000003</v>
      </c>
      <c r="B584" s="0" t="n">
        <v>1.64735</v>
      </c>
      <c r="C584" s="0" t="n">
        <v>-0.218341</v>
      </c>
      <c r="D584" s="0" t="n">
        <v>-33.054358</v>
      </c>
      <c r="E584" s="0" t="n">
        <v>-0.000546036516725121</v>
      </c>
      <c r="F584" s="0" t="n">
        <v>-0.158680383915544</v>
      </c>
      <c r="G584" s="0" t="n">
        <v>-2.4487717670472</v>
      </c>
      <c r="H584" s="0" t="n">
        <v>1.419905</v>
      </c>
      <c r="I584" s="0" t="n">
        <v>-2.964826</v>
      </c>
      <c r="J584" s="0" t="n">
        <v>-448.841697</v>
      </c>
      <c r="K584" s="0" t="n">
        <v>-0.0211115803573797</v>
      </c>
      <c r="L584" s="0" t="n">
        <v>-0.127784851461409</v>
      </c>
      <c r="M584" s="0" t="n">
        <v>-1.97198873735084</v>
      </c>
      <c r="N584" s="0" t="n">
        <v>-0.097013</v>
      </c>
      <c r="O584" s="0" t="n">
        <v>-0.938953</v>
      </c>
      <c r="P584" s="0" t="n">
        <v>-142.147114</v>
      </c>
      <c r="Q584" s="0" t="n">
        <v>-0.0130335878947493</v>
      </c>
      <c r="R584" s="0" t="n">
        <v>-0.0835125727920515</v>
      </c>
      <c r="S584" s="0" t="n">
        <v>-1.28877439518218</v>
      </c>
      <c r="T584" s="0" t="n">
        <v>-0.472312</v>
      </c>
      <c r="U584" s="0" t="n">
        <v>2.973273</v>
      </c>
      <c r="V584" s="0" t="n">
        <v>450.120568</v>
      </c>
      <c r="W584" s="0" t="n">
        <v>0.0464334502123784</v>
      </c>
      <c r="X584" s="0" t="n">
        <v>-0.0657919711831106</v>
      </c>
      <c r="Y584" s="0" t="n">
        <v>-1.01530827581988</v>
      </c>
      <c r="Z584" s="0" t="n">
        <v>-1.147214</v>
      </c>
      <c r="AA584" s="0" t="n">
        <v>-0.535228</v>
      </c>
      <c r="AB584" s="0" t="n">
        <v>-81.027552</v>
      </c>
      <c r="AC584" s="0" t="n">
        <v>0.0168998843780717</v>
      </c>
      <c r="AD584" s="0" t="n">
        <v>-0.113154781777364</v>
      </c>
      <c r="AE584" s="0" t="n">
        <v>-1.7462159678601</v>
      </c>
    </row>
    <row r="585" customFormat="false" ht="12.75" hidden="false" customHeight="false" outlineLevel="0" collapsed="false">
      <c r="A585" s="0" t="n">
        <v>0.194333333333363</v>
      </c>
      <c r="B585" s="0" t="n">
        <v>2.019042</v>
      </c>
      <c r="C585" s="0" t="n">
        <v>-0.234664</v>
      </c>
      <c r="D585" s="0" t="n">
        <v>-35.525563</v>
      </c>
      <c r="E585" s="0" t="n">
        <v>-0.000451712468132213</v>
      </c>
      <c r="F585" s="0" t="n">
        <v>-0.158687787355831</v>
      </c>
      <c r="G585" s="0" t="n">
        <v>-2.44888601914194</v>
      </c>
      <c r="H585" s="0" t="n">
        <v>0.888886</v>
      </c>
      <c r="I585" s="0" t="n">
        <v>-3.58007</v>
      </c>
      <c r="J585" s="0" t="n">
        <v>-541.982877</v>
      </c>
      <c r="K585" s="0" t="n">
        <v>-0.021022855311699</v>
      </c>
      <c r="L585" s="0" t="n">
        <v>-0.127793979431268</v>
      </c>
      <c r="M585" s="0" t="n">
        <v>-1.97212960189626</v>
      </c>
      <c r="N585" s="0" t="n">
        <v>-0.097315</v>
      </c>
      <c r="O585" s="0" t="n">
        <v>-0.959352</v>
      </c>
      <c r="P585" s="0" t="n">
        <v>-145.235289</v>
      </c>
      <c r="Q585" s="0" t="n">
        <v>-0.0130749710549786</v>
      </c>
      <c r="R585" s="0" t="n">
        <v>-0.0834867943766782</v>
      </c>
      <c r="S585" s="0" t="n">
        <v>-1.2883765806487</v>
      </c>
      <c r="T585" s="0" t="n">
        <v>-0.412321</v>
      </c>
      <c r="U585" s="0" t="n">
        <v>2.855712</v>
      </c>
      <c r="V585" s="0" t="n">
        <v>432.32312</v>
      </c>
      <c r="W585" s="0" t="n">
        <v>0.0466675996909326</v>
      </c>
      <c r="X585" s="0" t="n">
        <v>-0.0655864748924862</v>
      </c>
      <c r="Y585" s="0" t="n">
        <v>-1.01213703726985</v>
      </c>
      <c r="Z585" s="0" t="n">
        <v>-1.218142</v>
      </c>
      <c r="AA585" s="0" t="n">
        <v>-0.746706</v>
      </c>
      <c r="AB585" s="0" t="n">
        <v>-113.042936</v>
      </c>
      <c r="AC585" s="0" t="n">
        <v>0.0170233165881506</v>
      </c>
      <c r="AD585" s="0" t="n">
        <v>-0.112881945211503</v>
      </c>
      <c r="AE585" s="0" t="n">
        <v>-1.74200552815237</v>
      </c>
    </row>
    <row r="586" customFormat="false" ht="12.75" hidden="false" customHeight="false" outlineLevel="0" collapsed="false">
      <c r="A586" s="0" t="n">
        <v>0.194666666666696</v>
      </c>
      <c r="B586" s="0" t="n">
        <v>2.268482</v>
      </c>
      <c r="C586" s="0" t="n">
        <v>-0.174862</v>
      </c>
      <c r="D586" s="0" t="n">
        <v>-26.472128</v>
      </c>
      <c r="E586" s="0" t="n">
        <v>-0.000355225310146083</v>
      </c>
      <c r="F586" s="0" t="n">
        <v>-0.158695425365971</v>
      </c>
      <c r="G586" s="0" t="n">
        <v>-2.44900389114188</v>
      </c>
      <c r="H586" s="0" t="n">
        <v>0.396333</v>
      </c>
      <c r="I586" s="0" t="n">
        <v>-4.094178</v>
      </c>
      <c r="J586" s="0" t="n">
        <v>-619.813088</v>
      </c>
      <c r="K586" s="0" t="n">
        <v>-0.0209331528560494</v>
      </c>
      <c r="L586" s="0" t="n">
        <v>-0.127806974372309</v>
      </c>
      <c r="M586" s="0" t="n">
        <v>-1.97233014192642</v>
      </c>
      <c r="N586" s="0" t="n">
        <v>-0.096222</v>
      </c>
      <c r="O586" s="0" t="n">
        <v>-0.981242</v>
      </c>
      <c r="P586" s="0" t="n">
        <v>-148.549153</v>
      </c>
      <c r="Q586" s="0" t="n">
        <v>-0.0131164596971397</v>
      </c>
      <c r="R586" s="0" t="n">
        <v>-0.0834620599701286</v>
      </c>
      <c r="S586" s="0" t="n">
        <v>-1.28799487736779</v>
      </c>
      <c r="T586" s="0" t="n">
        <v>-0.361622</v>
      </c>
      <c r="U586" s="0" t="n">
        <v>2.719668</v>
      </c>
      <c r="V586" s="0" t="n">
        <v>411.727498</v>
      </c>
      <c r="W586" s="0" t="n">
        <v>0.0469012981109987</v>
      </c>
      <c r="X586" s="0" t="n">
        <v>-0.0653778771246705</v>
      </c>
      <c r="Y586" s="0" t="n">
        <v>-1.00891793641303</v>
      </c>
      <c r="Z586" s="0" t="n">
        <v>-1.278092</v>
      </c>
      <c r="AA586" s="0" t="n">
        <v>-0.941441</v>
      </c>
      <c r="AB586" s="0" t="n">
        <v>-142.523654</v>
      </c>
      <c r="AC586" s="0" t="n">
        <v>0.0171454266631962</v>
      </c>
      <c r="AD586" s="0" t="n">
        <v>-0.11260991637483</v>
      </c>
      <c r="AE586" s="0" t="n">
        <v>-1.73780755339612</v>
      </c>
    </row>
    <row r="587" customFormat="false" ht="12.75" hidden="false" customHeight="false" outlineLevel="0" collapsed="false">
      <c r="A587" s="0" t="n">
        <v>0.19500000000003</v>
      </c>
      <c r="B587" s="0" t="n">
        <v>2.396768</v>
      </c>
      <c r="C587" s="0" t="n">
        <v>-0.047225</v>
      </c>
      <c r="D587" s="0" t="n">
        <v>-7.149274</v>
      </c>
      <c r="E587" s="0" t="n">
        <v>-0.000256303398067184</v>
      </c>
      <c r="F587" s="0" t="n">
        <v>-0.158703235146596</v>
      </c>
      <c r="G587" s="0" t="n">
        <v>-2.44912441391822</v>
      </c>
      <c r="H587" s="0" t="n">
        <v>-0.048721</v>
      </c>
      <c r="I587" s="0" t="n">
        <v>-4.49347</v>
      </c>
      <c r="J587" s="0" t="n">
        <v>-680.26142</v>
      </c>
      <c r="K587" s="0" t="n">
        <v>-0.0208430063434003</v>
      </c>
      <c r="L587" s="0" t="n">
        <v>-0.127824391821709</v>
      </c>
      <c r="M587" s="0" t="n">
        <v>-1.97259893054529</v>
      </c>
      <c r="N587" s="0" t="n">
        <v>-0.094419</v>
      </c>
      <c r="O587" s="0" t="n">
        <v>-1.003956</v>
      </c>
      <c r="P587" s="0" t="n">
        <v>-151.98777</v>
      </c>
      <c r="Q587" s="0" t="n">
        <v>-0.0131580528185334</v>
      </c>
      <c r="R587" s="0" t="n">
        <v>-0.0834383932034121</v>
      </c>
      <c r="S587" s="0" t="n">
        <v>-1.28762965001234</v>
      </c>
      <c r="T587" s="0" t="n">
        <v>-0.317989</v>
      </c>
      <c r="U587" s="0" t="n">
        <v>2.567766</v>
      </c>
      <c r="V587" s="0" t="n">
        <v>388.731184</v>
      </c>
      <c r="W587" s="0" t="n">
        <v>0.0471346012293907</v>
      </c>
      <c r="X587" s="0" t="n">
        <v>-0.0651663251573135</v>
      </c>
      <c r="Y587" s="0" t="n">
        <v>-1.00565324605828</v>
      </c>
      <c r="Z587" s="0" t="n">
        <v>-1.324159</v>
      </c>
      <c r="AA587" s="0" t="n">
        <v>-1.116355</v>
      </c>
      <c r="AB587" s="0" t="n">
        <v>-169.003696</v>
      </c>
      <c r="AC587" s="0" t="n">
        <v>0.0172661501783643</v>
      </c>
      <c r="AD587" s="0" t="n">
        <v>-0.112338906267107</v>
      </c>
      <c r="AE587" s="0" t="n">
        <v>-1.73362529975985</v>
      </c>
    </row>
    <row r="588" customFormat="false" ht="12.75" hidden="false" customHeight="false" outlineLevel="0" collapsed="false">
      <c r="A588" s="0" t="n">
        <v>0.195333333333363</v>
      </c>
      <c r="B588" s="0" t="n">
        <v>2.413743</v>
      </c>
      <c r="C588" s="0" t="n">
        <v>0.137778</v>
      </c>
      <c r="D588" s="0" t="n">
        <v>20.858131</v>
      </c>
      <c r="E588" s="0" t="n">
        <v>-0.000154804502823353</v>
      </c>
      <c r="F588" s="0" t="n">
        <v>-0.158711080698587</v>
      </c>
      <c r="G588" s="0" t="n">
        <v>-2.44924548871511</v>
      </c>
      <c r="H588" s="0" t="n">
        <v>-0.440105</v>
      </c>
      <c r="I588" s="0" t="n">
        <v>-4.770641</v>
      </c>
      <c r="J588" s="0" t="n">
        <v>-722.221995</v>
      </c>
      <c r="K588" s="0" t="n">
        <v>-0.020752898234643</v>
      </c>
      <c r="L588" s="0" t="n">
        <v>-0.127846664151091</v>
      </c>
      <c r="M588" s="0" t="n">
        <v>-1.97294264015055</v>
      </c>
      <c r="N588" s="0" t="n">
        <v>-0.093482</v>
      </c>
      <c r="O588" s="0" t="n">
        <v>-1.027459</v>
      </c>
      <c r="P588" s="0" t="n">
        <v>-155.545878</v>
      </c>
      <c r="Q588" s="0" t="n">
        <v>-0.01319974888642</v>
      </c>
      <c r="R588" s="0" t="n">
        <v>-0.0834158187757786</v>
      </c>
      <c r="S588" s="0" t="n">
        <v>-1.28728127974127</v>
      </c>
      <c r="T588" s="0" t="n">
        <v>-0.274105</v>
      </c>
      <c r="U588" s="0" t="n">
        <v>2.404197</v>
      </c>
      <c r="V588" s="0" t="n">
        <v>363.968729</v>
      </c>
      <c r="W588" s="0" t="n">
        <v>0.0473675585009029</v>
      </c>
      <c r="X588" s="0" t="n">
        <v>-0.0649519830928495</v>
      </c>
      <c r="Y588" s="0" t="n">
        <v>-1.00234549865266</v>
      </c>
      <c r="Z588" s="0" t="n">
        <v>-1.354224</v>
      </c>
      <c r="AA588" s="0" t="n">
        <v>-1.269376</v>
      </c>
      <c r="AB588" s="0" t="n">
        <v>-192.16936</v>
      </c>
      <c r="AC588" s="0" t="n">
        <v>0.017385437597274</v>
      </c>
      <c r="AD588" s="0" t="n">
        <v>-0.112069104599979</v>
      </c>
      <c r="AE588" s="0" t="n">
        <v>-1.7294616948924</v>
      </c>
    </row>
    <row r="589" customFormat="false" ht="12.75" hidden="false" customHeight="false" outlineLevel="0" collapsed="false">
      <c r="A589" s="0" t="n">
        <v>0.195666666666696</v>
      </c>
      <c r="B589" s="0" t="n">
        <v>2.338767</v>
      </c>
      <c r="C589" s="0" t="n">
        <v>0.36552</v>
      </c>
      <c r="D589" s="0" t="n">
        <v>55.335632</v>
      </c>
      <c r="E589" s="0" t="n">
        <v>-5.07048935975433E-005</v>
      </c>
      <c r="F589" s="0" t="n">
        <v>-0.158718764749667</v>
      </c>
      <c r="G589" s="0" t="n">
        <v>-2.44936407120909</v>
      </c>
      <c r="H589" s="0" t="n">
        <v>-0.774291</v>
      </c>
      <c r="I589" s="0" t="n">
        <v>-4.923987</v>
      </c>
      <c r="J589" s="0" t="n">
        <v>-745.436955</v>
      </c>
      <c r="K589" s="0" t="n">
        <v>-0.0206632533260889</v>
      </c>
      <c r="L589" s="0" t="n">
        <v>-0.127874092409505</v>
      </c>
      <c r="M589" s="0" t="n">
        <v>-1.97336591655998</v>
      </c>
      <c r="N589" s="0" t="n">
        <v>-0.095483</v>
      </c>
      <c r="O589" s="0" t="n">
        <v>-1.053606</v>
      </c>
      <c r="P589" s="0" t="n">
        <v>-159.504221</v>
      </c>
      <c r="Q589" s="0" t="n">
        <v>-0.0132415474450022</v>
      </c>
      <c r="R589" s="0" t="n">
        <v>-0.0833943627587641</v>
      </c>
      <c r="S589" s="0" t="n">
        <v>-1.28695016889249</v>
      </c>
      <c r="T589" s="0" t="n">
        <v>-0.218329</v>
      </c>
      <c r="U589" s="0" t="n">
        <v>2.231318</v>
      </c>
      <c r="V589" s="0" t="n">
        <v>337.796736</v>
      </c>
      <c r="W589" s="0" t="n">
        <v>0.0476002208293073</v>
      </c>
      <c r="X589" s="0" t="n">
        <v>-0.064735028224088</v>
      </c>
      <c r="Y589" s="0" t="n">
        <v>-0.998997430194219</v>
      </c>
      <c r="Z589" s="0" t="n">
        <v>-1.367169</v>
      </c>
      <c r="AA589" s="0" t="n">
        <v>-1.399638</v>
      </c>
      <c r="AB589" s="0" t="n">
        <v>-211.889702</v>
      </c>
      <c r="AC589" s="0" t="n">
        <v>0.0175032565186302</v>
      </c>
      <c r="AD589" s="0" t="n">
        <v>-0.111800677597405</v>
      </c>
      <c r="AE589" s="0" t="n">
        <v>-1.72531930398104</v>
      </c>
    </row>
    <row r="590" customFormat="false" ht="12.75" hidden="false" customHeight="false" outlineLevel="0" collapsed="false">
      <c r="A590" s="0" t="n">
        <v>0.19600000000003</v>
      </c>
      <c r="B590" s="0" t="n">
        <v>2.200998</v>
      </c>
      <c r="C590" s="0" t="n">
        <v>0.619621</v>
      </c>
      <c r="D590" s="0" t="n">
        <v>93.80371</v>
      </c>
      <c r="E590" s="0" t="n">
        <v>5.59217988080369E-005</v>
      </c>
      <c r="F590" s="0" t="n">
        <v>-0.158726044011913</v>
      </c>
      <c r="G590" s="0" t="n">
        <v>-2.44947640696241</v>
      </c>
      <c r="H590" s="0" t="n">
        <v>-1.049966</v>
      </c>
      <c r="I590" s="0" t="n">
        <v>-4.957193</v>
      </c>
      <c r="J590" s="0" t="n">
        <v>-750.463988</v>
      </c>
      <c r="K590" s="0" t="n">
        <v>-0.0205744347952394</v>
      </c>
      <c r="L590" s="0" t="n">
        <v>-0.127906844412117</v>
      </c>
      <c r="M590" s="0" t="n">
        <v>-1.97387134951766</v>
      </c>
      <c r="N590" s="0" t="n">
        <v>-0.102864</v>
      </c>
      <c r="O590" s="0" t="n">
        <v>-1.086028</v>
      </c>
      <c r="P590" s="0" t="n">
        <v>-164.412641</v>
      </c>
      <c r="Q590" s="0" t="n">
        <v>-0.013283451335125</v>
      </c>
      <c r="R590" s="0" t="n">
        <v>-0.0833740545830963</v>
      </c>
      <c r="S590" s="0" t="n">
        <v>-1.28663677164554</v>
      </c>
      <c r="T590" s="0" t="n">
        <v>-0.14033</v>
      </c>
      <c r="U590" s="0" t="n">
        <v>2.049922</v>
      </c>
      <c r="V590" s="0" t="n">
        <v>310.33544</v>
      </c>
      <c r="W590" s="0" t="n">
        <v>0.0478326516984829</v>
      </c>
      <c r="X590" s="0" t="n">
        <v>-0.0645156483967907</v>
      </c>
      <c r="Y590" s="0" t="n">
        <v>-0.9956119395359</v>
      </c>
      <c r="Z590" s="0" t="n">
        <v>-1.362962</v>
      </c>
      <c r="AA590" s="0" t="n">
        <v>-1.507528</v>
      </c>
      <c r="AB590" s="0" t="n">
        <v>-228.222951</v>
      </c>
      <c r="AC590" s="0" t="n">
        <v>0.0176195928692914</v>
      </c>
      <c r="AD590" s="0" t="n">
        <v>-0.111533767066383</v>
      </c>
      <c r="AE590" s="0" t="n">
        <v>-1.72120031540901</v>
      </c>
    </row>
    <row r="591" customFormat="false" ht="12.75" hidden="false" customHeight="false" outlineLevel="0" collapsed="false">
      <c r="A591" s="0" t="n">
        <v>0.196333333333363</v>
      </c>
      <c r="B591" s="0" t="n">
        <v>2.035801</v>
      </c>
      <c r="C591" s="0" t="n">
        <v>0.884191</v>
      </c>
      <c r="D591" s="0" t="n">
        <v>133.856761</v>
      </c>
      <c r="E591" s="0" t="n">
        <v>0.000164935324067814</v>
      </c>
      <c r="F591" s="0" t="n">
        <v>-0.158732646390267</v>
      </c>
      <c r="G591" s="0" t="n">
        <v>-2.44957829697711</v>
      </c>
      <c r="H591" s="0" t="n">
        <v>-1.267714</v>
      </c>
      <c r="I591" s="0" t="n">
        <v>-4.878105</v>
      </c>
      <c r="J591" s="0" t="n">
        <v>-738.490891</v>
      </c>
      <c r="K591" s="0" t="n">
        <v>-0.0204867426859954</v>
      </c>
      <c r="L591" s="0" t="n">
        <v>-0.127944958414877</v>
      </c>
      <c r="M591" s="0" t="n">
        <v>-1.97445952939465</v>
      </c>
      <c r="N591" s="0" t="n">
        <v>-0.117851</v>
      </c>
      <c r="O591" s="0" t="n">
        <v>-1.127262</v>
      </c>
      <c r="P591" s="0" t="n">
        <v>-170.654927</v>
      </c>
      <c r="Q591" s="0" t="n">
        <v>-0.0133254691913681</v>
      </c>
      <c r="R591" s="0" t="n">
        <v>-0.0833549302080611</v>
      </c>
      <c r="S591" s="0" t="n">
        <v>-1.28634164292971</v>
      </c>
      <c r="T591" s="0" t="n">
        <v>-0.037164</v>
      </c>
      <c r="U591" s="0" t="n">
        <v>1.862086</v>
      </c>
      <c r="V591" s="0" t="n">
        <v>281.899205</v>
      </c>
      <c r="W591" s="0" t="n">
        <v>0.0480649367580233</v>
      </c>
      <c r="X591" s="0" t="n">
        <v>-0.064294040372501</v>
      </c>
      <c r="Y591" s="0" t="n">
        <v>-0.992192063118478</v>
      </c>
      <c r="Z591" s="0" t="n">
        <v>-1.342547</v>
      </c>
      <c r="AA591" s="0" t="n">
        <v>-1.594468</v>
      </c>
      <c r="AB591" s="0" t="n">
        <v>-241.384672</v>
      </c>
      <c r="AC591" s="0" t="n">
        <v>0.0177344509689951</v>
      </c>
      <c r="AD591" s="0" t="n">
        <v>-0.111268490758649</v>
      </c>
      <c r="AE591" s="0" t="n">
        <v>-1.7171065463299</v>
      </c>
    </row>
    <row r="592" customFormat="false" ht="12.75" hidden="false" customHeight="false" outlineLevel="0" collapsed="false">
      <c r="A592" s="0" t="n">
        <v>0.196666666666697</v>
      </c>
      <c r="B592" s="0" t="n">
        <v>1.878669</v>
      </c>
      <c r="C592" s="0" t="n">
        <v>1.144234</v>
      </c>
      <c r="D592" s="0" t="n">
        <v>173.224308</v>
      </c>
      <c r="E592" s="0" t="n">
        <v>0.000276165629909744</v>
      </c>
      <c r="F592" s="0" t="n">
        <v>-0.158738288158146</v>
      </c>
      <c r="G592" s="0" t="n">
        <v>-2.44966536275315</v>
      </c>
      <c r="H592" s="0" t="n">
        <v>-1.429948</v>
      </c>
      <c r="I592" s="0" t="n">
        <v>-4.696353</v>
      </c>
      <c r="J592" s="0" t="n">
        <v>-710.97573</v>
      </c>
      <c r="K592" s="0" t="n">
        <v>-0.0204004145254517</v>
      </c>
      <c r="L592" s="0" t="n">
        <v>-0.127988351003119</v>
      </c>
      <c r="M592" s="0" t="n">
        <v>-1.97512916892707</v>
      </c>
      <c r="N592" s="0" t="n">
        <v>-0.141167</v>
      </c>
      <c r="O592" s="0" t="n">
        <v>-1.176541</v>
      </c>
      <c r="P592" s="0" t="n">
        <v>-178.115273</v>
      </c>
      <c r="Q592" s="0" t="n">
        <v>-0.01336761751353</v>
      </c>
      <c r="R592" s="0" t="n">
        <v>-0.0833370342802836</v>
      </c>
      <c r="S592" s="0" t="n">
        <v>-1.28606547173544</v>
      </c>
      <c r="T592" s="0" t="n">
        <v>0.086104</v>
      </c>
      <c r="U592" s="0" t="n">
        <v>1.671723</v>
      </c>
      <c r="V592" s="0" t="n">
        <v>253.080353</v>
      </c>
      <c r="W592" s="0" t="n">
        <v>0.0482971868566257</v>
      </c>
      <c r="X592" s="0" t="n">
        <v>-0.0640704074190199</v>
      </c>
      <c r="Y592" s="0" t="n">
        <v>-0.988740937787116</v>
      </c>
      <c r="Z592" s="0" t="n">
        <v>-1.307656</v>
      </c>
      <c r="AA592" s="0" t="n">
        <v>-1.662664</v>
      </c>
      <c r="AB592" s="0" t="n">
        <v>-251.70893</v>
      </c>
      <c r="AC592" s="0" t="n">
        <v>0.0178478525545825</v>
      </c>
      <c r="AD592" s="0" t="n">
        <v>-0.111004943849304</v>
      </c>
      <c r="AE592" s="0" t="n">
        <v>-1.71303946549482</v>
      </c>
    </row>
    <row r="593" customFormat="false" ht="12.75" hidden="false" customHeight="false" outlineLevel="0" collapsed="false">
      <c r="A593" s="0" t="n">
        <v>0.19700000000003</v>
      </c>
      <c r="B593" s="0" t="n">
        <v>1.761118</v>
      </c>
      <c r="C593" s="0" t="n">
        <v>1.385558</v>
      </c>
      <c r="D593" s="0" t="n">
        <v>209.758145</v>
      </c>
      <c r="E593" s="0" t="n">
        <v>0.000389450355772644</v>
      </c>
      <c r="F593" s="0" t="n">
        <v>-0.158742690294879</v>
      </c>
      <c r="G593" s="0" t="n">
        <v>-2.44973329841572</v>
      </c>
      <c r="H593" s="0" t="n">
        <v>-1.540904</v>
      </c>
      <c r="I593" s="0" t="n">
        <v>-4.42236</v>
      </c>
      <c r="J593" s="0" t="n">
        <v>-669.496227</v>
      </c>
      <c r="K593" s="0" t="n">
        <v>-0.0203156279471776</v>
      </c>
      <c r="L593" s="0" t="n">
        <v>-0.128036827297774</v>
      </c>
      <c r="M593" s="0" t="n">
        <v>-1.97587726072423</v>
      </c>
      <c r="N593" s="0" t="n">
        <v>-0.171511</v>
      </c>
      <c r="O593" s="0" t="n">
        <v>-1.231419</v>
      </c>
      <c r="P593" s="0" t="n">
        <v>-186.423196</v>
      </c>
      <c r="Q593" s="0" t="n">
        <v>-0.0134099213114334</v>
      </c>
      <c r="R593" s="0" t="n">
        <v>-0.0833204197412967</v>
      </c>
      <c r="S593" s="0" t="n">
        <v>-1.28580907506242</v>
      </c>
      <c r="T593" s="0" t="n">
        <v>0.220958</v>
      </c>
      <c r="U593" s="0" t="n">
        <v>1.481268</v>
      </c>
      <c r="V593" s="0" t="n">
        <v>224.247492</v>
      </c>
      <c r="W593" s="0" t="n">
        <v>0.048529533771849</v>
      </c>
      <c r="X593" s="0" t="n">
        <v>-0.0638449559550227</v>
      </c>
      <c r="Y593" s="0" t="n">
        <v>-0.985261749016851</v>
      </c>
      <c r="Z593" s="0" t="n">
        <v>-1.260714</v>
      </c>
      <c r="AA593" s="0" t="n">
        <v>-1.714795</v>
      </c>
      <c r="AB593" s="0" t="n">
        <v>-259.600847</v>
      </c>
      <c r="AC593" s="0" t="n">
        <v>0.0179598349217277</v>
      </c>
      <c r="AD593" s="0" t="n">
        <v>-0.110743201251963</v>
      </c>
      <c r="AE593" s="0" t="n">
        <v>-1.70900022898132</v>
      </c>
    </row>
    <row r="594" customFormat="false" ht="12.75" hidden="false" customHeight="false" outlineLevel="0" collapsed="false">
      <c r="A594" s="0" t="n">
        <v>0.197333333333364</v>
      </c>
      <c r="B594" s="0" t="n">
        <v>1.707853</v>
      </c>
      <c r="C594" s="0" t="n">
        <v>1.595297</v>
      </c>
      <c r="D594" s="0" t="n">
        <v>241.510179</v>
      </c>
      <c r="E594" s="0" t="n">
        <v>0.000504668345854571</v>
      </c>
      <c r="F594" s="0" t="n">
        <v>-0.158745593782105</v>
      </c>
      <c r="G594" s="0" t="n">
        <v>-2.44977810676968</v>
      </c>
      <c r="H594" s="0" t="n">
        <v>-1.606238</v>
      </c>
      <c r="I594" s="0" t="n">
        <v>-4.068379</v>
      </c>
      <c r="J594" s="0" t="n">
        <v>-615.907438</v>
      </c>
      <c r="K594" s="0" t="n">
        <v>-0.0202325051896289</v>
      </c>
      <c r="L594" s="0" t="n">
        <v>-0.128090092575747</v>
      </c>
      <c r="M594" s="0" t="n">
        <v>-1.97669925659185</v>
      </c>
      <c r="N594" s="0" t="n">
        <v>-0.206446</v>
      </c>
      <c r="O594" s="0" t="n">
        <v>-1.290077</v>
      </c>
      <c r="P594" s="0" t="n">
        <v>-195.303301</v>
      </c>
      <c r="Q594" s="0" t="n">
        <v>-0.0134524129311664</v>
      </c>
      <c r="R594" s="0" t="n">
        <v>-0.0833051457938596</v>
      </c>
      <c r="S594" s="0" t="n">
        <v>-1.28557336653335</v>
      </c>
      <c r="T594" s="0" t="n">
        <v>0.359515</v>
      </c>
      <c r="U594" s="0" t="n">
        <v>1.288717</v>
      </c>
      <c r="V594" s="0" t="n">
        <v>195.097411</v>
      </c>
      <c r="W594" s="0" t="n">
        <v>0.048762122056895</v>
      </c>
      <c r="X594" s="0" t="n">
        <v>-0.0636178937064734</v>
      </c>
      <c r="Y594" s="0" t="n">
        <v>-0.981757702460498</v>
      </c>
      <c r="Z594" s="0" t="n">
        <v>-1.204617</v>
      </c>
      <c r="AA594" s="0" t="n">
        <v>-1.753686</v>
      </c>
      <c r="AB594" s="0" t="n">
        <v>-265.488609</v>
      </c>
      <c r="AC594" s="0" t="n">
        <v>0.0180704483473456</v>
      </c>
      <c r="AD594" s="0" t="n">
        <v>-0.110483320444099</v>
      </c>
      <c r="AE594" s="0" t="n">
        <v>-1.70498972378645</v>
      </c>
    </row>
    <row r="595" customFormat="false" ht="12.75" hidden="false" customHeight="false" outlineLevel="0" collapsed="false">
      <c r="A595" s="0" t="n">
        <v>0.197666666666697</v>
      </c>
      <c r="B595" s="0" t="n">
        <v>1.734875</v>
      </c>
      <c r="C595" s="0" t="n">
        <v>1.763028</v>
      </c>
      <c r="D595" s="0" t="n">
        <v>266.90278</v>
      </c>
      <c r="E595" s="0" t="n">
        <v>0.000621766008921442</v>
      </c>
      <c r="F595" s="0" t="n">
        <v>-0.158746773295906</v>
      </c>
      <c r="G595" s="0" t="n">
        <v>-2.4497963105992</v>
      </c>
      <c r="H595" s="0" t="n">
        <v>-1.632381</v>
      </c>
      <c r="I595" s="0" t="n">
        <v>-3.649722</v>
      </c>
      <c r="J595" s="0" t="n">
        <v>-552.527433</v>
      </c>
      <c r="K595" s="0" t="n">
        <v>-0.020151119073453</v>
      </c>
      <c r="L595" s="0" t="n">
        <v>-0.128147765933218</v>
      </c>
      <c r="M595" s="0" t="n">
        <v>-1.97758927838483</v>
      </c>
      <c r="N595" s="0" t="n">
        <v>-0.243463</v>
      </c>
      <c r="O595" s="0" t="n">
        <v>-1.351246</v>
      </c>
      <c r="P595" s="0" t="n">
        <v>-204.563609</v>
      </c>
      <c r="Q595" s="0" t="n">
        <v>-0.013495129693423</v>
      </c>
      <c r="R595" s="0" t="n">
        <v>-0.0832912759022705</v>
      </c>
      <c r="S595" s="0" t="n">
        <v>-1.28535932553211</v>
      </c>
      <c r="T595" s="0" t="n">
        <v>0.494734</v>
      </c>
      <c r="U595" s="0" t="n">
        <v>1.090283</v>
      </c>
      <c r="V595" s="0" t="n">
        <v>165.056694</v>
      </c>
      <c r="W595" s="0" t="n">
        <v>0.0489951005221535</v>
      </c>
      <c r="X595" s="0" t="n">
        <v>-0.0633894311643054</v>
      </c>
      <c r="Y595" s="0" t="n">
        <v>-0.978232046437772</v>
      </c>
      <c r="Z595" s="0" t="n">
        <v>-1.142376</v>
      </c>
      <c r="AA595" s="0" t="n">
        <v>-1.78258</v>
      </c>
      <c r="AB595" s="0" t="n">
        <v>-269.862838</v>
      </c>
      <c r="AC595" s="0" t="n">
        <v>0.0181797530360788</v>
      </c>
      <c r="AD595" s="0" t="n">
        <v>-0.110225344614115</v>
      </c>
      <c r="AE595" s="0" t="n">
        <v>-1.70100861639941</v>
      </c>
    </row>
    <row r="596" customFormat="false" ht="12.75" hidden="false" customHeight="false" outlineLevel="0" collapsed="false">
      <c r="A596" s="0" t="n">
        <v>0.19800000000003</v>
      </c>
      <c r="B596" s="0" t="n">
        <v>1.849153</v>
      </c>
      <c r="C596" s="0" t="n">
        <v>1.881046</v>
      </c>
      <c r="D596" s="0" t="n">
        <v>284.769472</v>
      </c>
      <c r="E596" s="0" t="n">
        <v>0.000740774635331123</v>
      </c>
      <c r="F596" s="0" t="n">
        <v>-0.15874604847038</v>
      </c>
      <c r="G596" s="0" t="n">
        <v>-2.44978512648148</v>
      </c>
      <c r="H596" s="0" t="n">
        <v>-1.626249</v>
      </c>
      <c r="I596" s="0" t="n">
        <v>-3.184948</v>
      </c>
      <c r="J596" s="0" t="n">
        <v>-482.165678</v>
      </c>
      <c r="K596" s="0" t="n">
        <v>-0.0200714999183995</v>
      </c>
      <c r="L596" s="0" t="n">
        <v>-0.128209396993492</v>
      </c>
      <c r="M596" s="0" t="n">
        <v>-1.97854037584251</v>
      </c>
      <c r="N596" s="0" t="n">
        <v>-0.280175</v>
      </c>
      <c r="O596" s="0" t="n">
        <v>-1.412866</v>
      </c>
      <c r="P596" s="0" t="n">
        <v>-213.892178</v>
      </c>
      <c r="Q596" s="0" t="n">
        <v>-0.0135381112169193</v>
      </c>
      <c r="R596" s="0" t="n">
        <v>-0.0832788760472298</v>
      </c>
      <c r="S596" s="0" t="n">
        <v>-1.28516797027726</v>
      </c>
      <c r="T596" s="0" t="n">
        <v>0.619501</v>
      </c>
      <c r="U596" s="0" t="n">
        <v>0.884702</v>
      </c>
      <c r="V596" s="0" t="n">
        <v>133.934127</v>
      </c>
      <c r="W596" s="0" t="n">
        <v>0.0492286143270146</v>
      </c>
      <c r="X596" s="0" t="n">
        <v>-0.0631597845329602</v>
      </c>
      <c r="Y596" s="0" t="n">
        <v>-0.974688117434619</v>
      </c>
      <c r="Z596" s="0" t="n">
        <v>-1.076927</v>
      </c>
      <c r="AA596" s="0" t="n">
        <v>-1.805705</v>
      </c>
      <c r="AB596" s="0" t="n">
        <v>-273.363744</v>
      </c>
      <c r="AC596" s="0" t="n">
        <v>0.018287815896539</v>
      </c>
      <c r="AD596" s="0" t="n">
        <v>-0.109969306343339</v>
      </c>
      <c r="AE596" s="0" t="n">
        <v>-1.69705740962213</v>
      </c>
    </row>
    <row r="597" customFormat="false" ht="12.75" hidden="false" customHeight="false" outlineLevel="0" collapsed="false">
      <c r="A597" s="0" t="n">
        <v>0.198333333333364</v>
      </c>
      <c r="B597" s="0" t="n">
        <v>2.047946</v>
      </c>
      <c r="C597" s="0" t="n">
        <v>1.945011</v>
      </c>
      <c r="D597" s="0" t="n">
        <v>294.45303</v>
      </c>
      <c r="E597" s="0" t="n">
        <v>0.000861817793672696</v>
      </c>
      <c r="F597" s="0" t="n">
        <v>-0.158743292103342</v>
      </c>
      <c r="G597" s="0" t="n">
        <v>-2.44974259141666</v>
      </c>
      <c r="H597" s="0" t="n">
        <v>-1.595156</v>
      </c>
      <c r="I597" s="0" t="n">
        <v>-2.694462</v>
      </c>
      <c r="J597" s="0" t="n">
        <v>-407.911566</v>
      </c>
      <c r="K597" s="0" t="n">
        <v>-0.0199936430430302</v>
      </c>
      <c r="L597" s="0" t="n">
        <v>-0.128274485714858</v>
      </c>
      <c r="M597" s="0" t="n">
        <v>-1.97954483226516</v>
      </c>
      <c r="N597" s="0" t="n">
        <v>-0.314034</v>
      </c>
      <c r="O597" s="0" t="n">
        <v>-1.471769</v>
      </c>
      <c r="P597" s="0" t="n">
        <v>-222.809461</v>
      </c>
      <c r="Q597" s="0" t="n">
        <v>-0.0135813967448011</v>
      </c>
      <c r="R597" s="0" t="n">
        <v>-0.0832680123987188</v>
      </c>
      <c r="S597" s="0" t="n">
        <v>-1.28500032191036</v>
      </c>
      <c r="T597" s="0" t="n">
        <v>0.726765</v>
      </c>
      <c r="U597" s="0" t="n">
        <v>0.673413</v>
      </c>
      <c r="V597" s="0" t="n">
        <v>101.947244</v>
      </c>
      <c r="W597" s="0" t="n">
        <v>0.0494627972780957</v>
      </c>
      <c r="X597" s="0" t="n">
        <v>-0.0629291770564418</v>
      </c>
      <c r="Y597" s="0" t="n">
        <v>-0.971129360570842</v>
      </c>
      <c r="Z597" s="0" t="n">
        <v>-1.011111</v>
      </c>
      <c r="AA597" s="0" t="n">
        <v>-1.827774</v>
      </c>
      <c r="AB597" s="0" t="n">
        <v>-276.704641</v>
      </c>
      <c r="AC597" s="0" t="n">
        <v>0.0183947073529038</v>
      </c>
      <c r="AD597" s="0" t="n">
        <v>-0.10971523206936</v>
      </c>
      <c r="AE597" s="0" t="n">
        <v>-1.69313651144125</v>
      </c>
    </row>
    <row r="598" customFormat="false" ht="12.75" hidden="false" customHeight="false" outlineLevel="0" collapsed="false">
      <c r="A598" s="0" t="n">
        <v>0.198666666666697</v>
      </c>
      <c r="B598" s="0" t="n">
        <v>2.31826</v>
      </c>
      <c r="C598" s="0" t="n">
        <v>1.954608</v>
      </c>
      <c r="D598" s="0" t="n">
        <v>295.905977</v>
      </c>
      <c r="E598" s="0" t="n">
        <v>0.000985108201377296</v>
      </c>
      <c r="F598" s="0" t="n">
        <v>-0.158738434697981</v>
      </c>
      <c r="G598" s="0" t="n">
        <v>-2.44966763292085</v>
      </c>
      <c r="H598" s="0" t="n">
        <v>-1.546594</v>
      </c>
      <c r="I598" s="0" t="n">
        <v>-2.198403</v>
      </c>
      <c r="J598" s="0" t="n">
        <v>-332.813839</v>
      </c>
      <c r="K598" s="0" t="n">
        <v>-0.0199175166612128</v>
      </c>
      <c r="L598" s="0" t="n">
        <v>-0.128342504013206</v>
      </c>
      <c r="M598" s="0" t="n">
        <v>-1.98059449820655</v>
      </c>
      <c r="N598" s="0" t="n">
        <v>-0.342433</v>
      </c>
      <c r="O598" s="0" t="n">
        <v>-1.525601</v>
      </c>
      <c r="P598" s="0" t="n">
        <v>-230.959063</v>
      </c>
      <c r="Q598" s="0" t="n">
        <v>-0.0136250224006153</v>
      </c>
      <c r="R598" s="0" t="n">
        <v>-0.0832587483924804</v>
      </c>
      <c r="S598" s="0" t="n">
        <v>-1.28485735937994</v>
      </c>
      <c r="T598" s="0" t="n">
        <v>0.808965</v>
      </c>
      <c r="U598" s="0" t="n">
        <v>0.45864</v>
      </c>
      <c r="V598" s="0" t="n">
        <v>69.432994</v>
      </c>
      <c r="W598" s="0" t="n">
        <v>0.0496977640031844</v>
      </c>
      <c r="X598" s="0" t="n">
        <v>-0.0626978379745518</v>
      </c>
      <c r="Y598" s="0" t="n">
        <v>-0.967559313498925</v>
      </c>
      <c r="Z598" s="0" t="n">
        <v>-0.947654</v>
      </c>
      <c r="AA598" s="0" t="n">
        <v>-1.852833</v>
      </c>
      <c r="AB598" s="0" t="n">
        <v>-280.498299</v>
      </c>
      <c r="AC598" s="0" t="n">
        <v>0.018500498259856</v>
      </c>
      <c r="AD598" s="0" t="n">
        <v>-0.109463146899632</v>
      </c>
      <c r="AE598" s="0" t="n">
        <v>-1.68924630931286</v>
      </c>
    </row>
    <row r="599" customFormat="false" ht="12.75" hidden="false" customHeight="false" outlineLevel="0" collapsed="false">
      <c r="A599" s="0" t="n">
        <v>0.199000000000031</v>
      </c>
      <c r="B599" s="0" t="n">
        <v>2.638361</v>
      </c>
      <c r="C599" s="0" t="n">
        <v>1.912889</v>
      </c>
      <c r="D599" s="0" t="n">
        <v>289.590179</v>
      </c>
      <c r="E599" s="0" t="n">
        <v>0.00111093400103911</v>
      </c>
      <c r="F599" s="0" t="n">
        <v>-0.158731464984473</v>
      </c>
      <c r="G599" s="0" t="n">
        <v>-2.44956007707426</v>
      </c>
      <c r="H599" s="0" t="n">
        <v>-1.487875</v>
      </c>
      <c r="I599" s="0" t="n">
        <v>-1.715147</v>
      </c>
      <c r="J599" s="0" t="n">
        <v>-259.654214</v>
      </c>
      <c r="K599" s="0" t="n">
        <v>-0.0198430699347167</v>
      </c>
      <c r="L599" s="0" t="n">
        <v>-0.128412917262546</v>
      </c>
      <c r="M599" s="0" t="n">
        <v>-1.98168112327028</v>
      </c>
      <c r="N599" s="0" t="n">
        <v>-0.363371</v>
      </c>
      <c r="O599" s="0" t="n">
        <v>-1.574266</v>
      </c>
      <c r="P599" s="0" t="n">
        <v>-238.326446</v>
      </c>
      <c r="Q599" s="0" t="n">
        <v>-0.0136690185332105</v>
      </c>
      <c r="R599" s="0" t="n">
        <v>-0.0832511425619918</v>
      </c>
      <c r="S599" s="0" t="n">
        <v>-1.28473998598418</v>
      </c>
      <c r="T599" s="0" t="n">
        <v>0.85718</v>
      </c>
      <c r="U599" s="0" t="n">
        <v>0.241986</v>
      </c>
      <c r="V599" s="0" t="n">
        <v>36.634011</v>
      </c>
      <c r="W599" s="0" t="n">
        <v>0.049933601495061</v>
      </c>
      <c r="X599" s="0" t="n">
        <v>-0.062466000485945</v>
      </c>
      <c r="Y599" s="0" t="n">
        <v>-0.963981574965177</v>
      </c>
      <c r="Z599" s="0" t="n">
        <v>-0.889099</v>
      </c>
      <c r="AA599" s="0" t="n">
        <v>-1.884002</v>
      </c>
      <c r="AB599" s="0" t="n">
        <v>-285.217041</v>
      </c>
      <c r="AC599" s="0" t="n">
        <v>0.0186052569556762</v>
      </c>
      <c r="AD599" s="0" t="n">
        <v>-0.109213078942364</v>
      </c>
      <c r="AE599" s="0" t="n">
        <v>-1.68538723700576</v>
      </c>
    </row>
    <row r="600" customFormat="false" ht="12.75" hidden="false" customHeight="false" outlineLevel="0" collapsed="false">
      <c r="A600" s="0" t="n">
        <v>0.199333333333364</v>
      </c>
      <c r="B600" s="0" t="n">
        <v>2.981071</v>
      </c>
      <c r="C600" s="0" t="n">
        <v>1.823011</v>
      </c>
      <c r="D600" s="0" t="n">
        <v>275.983629</v>
      </c>
      <c r="E600" s="0" t="n">
        <v>0.00123963601407655</v>
      </c>
      <c r="F600" s="0" t="n">
        <v>-0.158722427487062</v>
      </c>
      <c r="G600" s="0" t="n">
        <v>-2.44942061097835</v>
      </c>
      <c r="H600" s="0" t="n">
        <v>-1.425714</v>
      </c>
      <c r="I600" s="0" t="n">
        <v>-1.260611</v>
      </c>
      <c r="J600" s="0" t="n">
        <v>-190.842476</v>
      </c>
      <c r="K600" s="0" t="n">
        <v>-0.0197702408139547</v>
      </c>
      <c r="L600" s="0" t="n">
        <v>-0.12848520409552</v>
      </c>
      <c r="M600" s="0" t="n">
        <v>-1.98279666166335</v>
      </c>
      <c r="N600" s="0" t="n">
        <v>-0.376141</v>
      </c>
      <c r="O600" s="0" t="n">
        <v>-1.617994</v>
      </c>
      <c r="P600" s="0" t="n">
        <v>-244.946297</v>
      </c>
      <c r="Q600" s="0" t="n">
        <v>-0.0137134077271123</v>
      </c>
      <c r="R600" s="0" t="n">
        <v>-0.0832452479086161</v>
      </c>
      <c r="S600" s="0" t="n">
        <v>-1.28464901964642</v>
      </c>
      <c r="T600" s="0" t="n">
        <v>0.862832</v>
      </c>
      <c r="U600" s="0" t="n">
        <v>0.024459</v>
      </c>
      <c r="V600" s="0" t="n">
        <v>3.702806</v>
      </c>
      <c r="W600" s="0" t="n">
        <v>0.0501703598701875</v>
      </c>
      <c r="X600" s="0" t="n">
        <v>-0.0622338999972809</v>
      </c>
      <c r="Y600" s="0" t="n">
        <v>-0.960399777788073</v>
      </c>
      <c r="Z600" s="0" t="n">
        <v>-0.83759</v>
      </c>
      <c r="AA600" s="0" t="n">
        <v>-1.923842</v>
      </c>
      <c r="AB600" s="0" t="n">
        <v>-291.2483</v>
      </c>
      <c r="AC600" s="0" t="n">
        <v>0.0187090465546563</v>
      </c>
      <c r="AD600" s="0" t="n">
        <v>-0.10896506280033</v>
      </c>
      <c r="AE600" s="0" t="n">
        <v>-1.68155982851704</v>
      </c>
    </row>
    <row r="601" customFormat="false" ht="12.75" hidden="false" customHeight="false" outlineLevel="0" collapsed="false">
      <c r="A601" s="0" t="n">
        <v>0.199666666666697</v>
      </c>
      <c r="B601" s="0" t="n">
        <v>3.317318</v>
      </c>
      <c r="C601" s="0" t="n">
        <v>1.685263</v>
      </c>
      <c r="D601" s="0" t="n">
        <v>255.130163</v>
      </c>
      <c r="E601" s="0" t="n">
        <v>0.00137157914137166</v>
      </c>
      <c r="F601" s="0" t="n">
        <v>-0.158711419898336</v>
      </c>
      <c r="G601" s="0" t="n">
        <v>-2.44925074223462</v>
      </c>
      <c r="H601" s="0" t="n">
        <v>-1.365794</v>
      </c>
      <c r="I601" s="0" t="n">
        <v>-0.848307</v>
      </c>
      <c r="J601" s="0" t="n">
        <v>-128.424199</v>
      </c>
      <c r="K601" s="0" t="n">
        <v>-0.0196989632244021</v>
      </c>
      <c r="L601" s="0" t="n">
        <v>-0.128558873732941</v>
      </c>
      <c r="M601" s="0" t="n">
        <v>-1.98393353962887</v>
      </c>
      <c r="N601" s="0" t="n">
        <v>-0.381341</v>
      </c>
      <c r="O601" s="0" t="n">
        <v>-1.654821</v>
      </c>
      <c r="P601" s="0" t="n">
        <v>-250.521561</v>
      </c>
      <c r="Q601" s="0" t="n">
        <v>-0.0137582040364254</v>
      </c>
      <c r="R601" s="0" t="n">
        <v>-0.0832411114664738</v>
      </c>
      <c r="S601" s="0" t="n">
        <v>-1.2845851862003</v>
      </c>
      <c r="T601" s="0" t="n">
        <v>0.821414</v>
      </c>
      <c r="U601" s="0" t="n">
        <v>-0.192155</v>
      </c>
      <c r="V601" s="0" t="n">
        <v>-29.090182</v>
      </c>
      <c r="W601" s="0" t="n">
        <v>0.0504080440512259</v>
      </c>
      <c r="X601" s="0" t="n">
        <v>-0.0620017726533055</v>
      </c>
      <c r="Y601" s="0" t="n">
        <v>-0.956817566178828</v>
      </c>
      <c r="Z601" s="0" t="n">
        <v>-0.794602</v>
      </c>
      <c r="AA601" s="0" t="n">
        <v>-1.974578</v>
      </c>
      <c r="AB601" s="0" t="n">
        <v>-298.929128</v>
      </c>
      <c r="AC601" s="0" t="n">
        <v>0.0188119226882387</v>
      </c>
      <c r="AD601" s="0" t="n">
        <v>-0.108719142417422</v>
      </c>
      <c r="AE601" s="0" t="n">
        <v>-1.677764761990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K9" activeCellId="0" sqref="K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11.99"/>
    <col collapsed="false" customWidth="true" hidden="false" outlineLevel="0" max="4" min="4" style="0" width="11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  <c r="F3" s="1" t="s">
        <v>4</v>
      </c>
      <c r="G3" s="1" t="s">
        <v>5</v>
      </c>
      <c r="H3" s="1" t="s">
        <v>6</v>
      </c>
      <c r="I3" s="1" t="s">
        <v>7</v>
      </c>
      <c r="J3" s="1" t="s">
        <v>8</v>
      </c>
      <c r="K3" s="1" t="s">
        <v>9</v>
      </c>
    </row>
    <row r="4" customFormat="false" ht="12.75" hidden="false" customHeight="false" outlineLevel="0" collapsed="false">
      <c r="A4" s="4" t="s">
        <v>10</v>
      </c>
      <c r="B4" s="5" t="n">
        <f aca="false">MAX(Force!B:B)</f>
        <v>3458.80213</v>
      </c>
      <c r="C4" s="5" t="n">
        <f aca="false">MAX(Force!C:C)</f>
        <v>1559.111041</v>
      </c>
      <c r="D4" s="5" t="n">
        <f aca="false">MIN(Force!D:D)</f>
        <v>-6.383626</v>
      </c>
      <c r="F4" s="0" t="n">
        <f aca="false">MAX(Acc!B:B)</f>
        <v>24.520514</v>
      </c>
      <c r="G4" s="0" t="n">
        <f aca="false">MAX(Acc!C:C)</f>
        <v>20.723827</v>
      </c>
      <c r="H4" s="0" t="n">
        <f aca="false">MAX(Acc!D:D)</f>
        <v>3137.357141</v>
      </c>
      <c r="I4" s="0" t="n">
        <f aca="false">MIN(Acc!E:E)*1000</f>
        <v>-7.52705065085296</v>
      </c>
      <c r="J4" s="0" t="n">
        <f aca="false">MIN(Acc!F:F)*1000</f>
        <v>-160.3082014865</v>
      </c>
      <c r="K4" s="0" t="n">
        <f aca="false">MIN(Acc!G:G)</f>
        <v>-2.47389231402613</v>
      </c>
    </row>
    <row r="5" customFormat="false" ht="12.75" hidden="false" customHeight="false" outlineLevel="0" collapsed="false">
      <c r="A5" s="4" t="s">
        <v>11</v>
      </c>
      <c r="B5" s="5" t="n">
        <f aca="false">MAX(Force!E:E)</f>
        <v>3481.817185</v>
      </c>
      <c r="C5" s="5" t="n">
        <f aca="false">MAX(Force!F:F)</f>
        <v>1447.38182</v>
      </c>
      <c r="D5" s="5" t="n">
        <f aca="false">MIN(Force!G:G)</f>
        <v>-7.565292</v>
      </c>
      <c r="F5" s="0" t="n">
        <f aca="false">MAX(Acc!H:H)</f>
        <v>24.17708</v>
      </c>
      <c r="G5" s="0" t="n">
        <f aca="false">MAX(Acc!I:I)</f>
        <v>43.13122</v>
      </c>
      <c r="H5" s="0" t="n">
        <f aca="false">MAX(Acc!J:J)</f>
        <v>6529.587839</v>
      </c>
      <c r="I5" s="0" t="n">
        <f aca="false">MIN(Acc!K:K)*1000</f>
        <v>-23.4371679207088</v>
      </c>
      <c r="J5" s="0" t="n">
        <f aca="false">MIN(Acc!L:L)*1000</f>
        <v>-144.102152102184</v>
      </c>
      <c r="K5" s="0" t="n">
        <f aca="false">MIN(Acc!M:M)</f>
        <v>-2.22379885766438</v>
      </c>
    </row>
    <row r="6" customFormat="false" ht="12.75" hidden="false" customHeight="false" outlineLevel="0" collapsed="false">
      <c r="A6" s="4" t="s">
        <v>12</v>
      </c>
      <c r="B6" s="5" t="n">
        <f aca="false">MAX(Force!H:H)</f>
        <v>3149.0975472258</v>
      </c>
      <c r="C6" s="5" t="n">
        <f aca="false">MAX(Force!I:I)</f>
        <v>371.896447100283</v>
      </c>
      <c r="D6" s="5" t="n">
        <f aca="false">MIN(Force!J:J)</f>
        <v>-14.8600931753369</v>
      </c>
      <c r="F6" s="0" t="n">
        <f aca="false">MAX(Acc!N:N)</f>
        <v>16.504239</v>
      </c>
      <c r="G6" s="0" t="n">
        <f aca="false">MAX(Acc!O:O)</f>
        <v>21.475471</v>
      </c>
      <c r="H6" s="0" t="n">
        <f aca="false">MAX(Acc!P:P)</f>
        <v>3251.147715</v>
      </c>
      <c r="I6" s="0" t="n">
        <f aca="false">MIN(Acc!Q:Q)*1000</f>
        <v>-13.7582040364254</v>
      </c>
      <c r="J6" s="0" t="n">
        <f aca="false">MIN(Acc!R:R)*1000</f>
        <v>-87.5574172376599</v>
      </c>
      <c r="K6" s="0" t="n">
        <f aca="false">MIN(Acc!S:S)</f>
        <v>-1.35119478863327</v>
      </c>
    </row>
    <row r="7" customFormat="false" ht="12.75" hidden="false" customHeight="false" outlineLevel="0" collapsed="false">
      <c r="A7" s="4" t="s">
        <v>13</v>
      </c>
      <c r="B7" s="5" t="n">
        <f aca="false">MAX(Force!K:K)</f>
        <v>3332.096588</v>
      </c>
      <c r="C7" s="5" t="n">
        <f aca="false">MAX(Force!L:L)</f>
        <v>574.50102</v>
      </c>
      <c r="D7" s="5" t="n">
        <f aca="false">MIN(Force!M:M)</f>
        <v>-21.520107</v>
      </c>
      <c r="F7" s="0" t="n">
        <f aca="false">MAX(Acc!T:T)</f>
        <v>21.963012</v>
      </c>
      <c r="G7" s="0" t="n">
        <f aca="false">MAX(Acc!U:U)</f>
        <v>27.27932</v>
      </c>
      <c r="H7" s="0" t="n">
        <f aca="false">MAX(Acc!V:V)</f>
        <v>4129.786011</v>
      </c>
      <c r="I7" s="0" t="n">
        <f aca="false">MIN(Acc!W:W)*1000</f>
        <v>-6.77808986239683</v>
      </c>
      <c r="J7" s="0" t="n">
        <f aca="false">MIN(Acc!X:X)*1000</f>
        <v>-70.1576904758974</v>
      </c>
      <c r="K7" s="0" t="n">
        <f aca="false">MIN(Acc!Y:Y)</f>
        <v>-1.0826804685254</v>
      </c>
    </row>
    <row r="8" customFormat="false" ht="12.75" hidden="false" customHeight="false" outlineLevel="0" collapsed="false">
      <c r="A8" s="4" t="s">
        <v>14</v>
      </c>
      <c r="B8" s="5" t="n">
        <f aca="false">MAX(Force!N:N)</f>
        <v>2998.92919996074</v>
      </c>
      <c r="C8" s="5" t="n">
        <f aca="false">MAX(Force!O:O)</f>
        <v>296.295038901681</v>
      </c>
      <c r="D8" s="5" t="n">
        <f aca="false">MIN(Force!P:P)</f>
        <v>-13.6356406867764</v>
      </c>
      <c r="F8" s="0" t="n">
        <f aca="false">MAX(Acc!Z:Z)</f>
        <v>17.451908</v>
      </c>
      <c r="G8" s="0" t="n">
        <f aca="false">MAX(Acc!AA:AA)</f>
        <v>28.294374</v>
      </c>
      <c r="H8" s="0" t="n">
        <f aca="false">MAX(Acc!AB:AB)</f>
        <v>4283.454031</v>
      </c>
      <c r="I8" s="0" t="n">
        <f aca="false">MIN(Acc!AC:AC)*1000</f>
        <v>-14.5927192898086</v>
      </c>
      <c r="J8" s="0" t="n">
        <f aca="false">MIN(Acc!AD:AD)*1000</f>
        <v>-122.62807132109</v>
      </c>
      <c r="K8" s="0" t="n">
        <f aca="false">MIN(Acc!AE:AE)</f>
        <v>-1.8924086556868</v>
      </c>
    </row>
    <row r="9" customFormat="false" ht="12.75" hidden="false" customHeight="false" outlineLevel="0" collapsed="false">
      <c r="A9" s="4"/>
      <c r="B9" s="5"/>
      <c r="C9" s="5"/>
      <c r="D9" s="5"/>
    </row>
    <row r="10" customFormat="false" ht="12.75" hidden="false" customHeight="false" outlineLevel="0" collapsed="false">
      <c r="A10" s="6" t="s">
        <v>15</v>
      </c>
      <c r="B10" s="7" t="n">
        <f aca="false">AVERAGE(B4:B8)</f>
        <v>3284.14853003731</v>
      </c>
      <c r="C10" s="7" t="n">
        <f aca="false">AVERAGE(C4:C8)</f>
        <v>849.837073400393</v>
      </c>
      <c r="D10" s="7" t="n">
        <f aca="false">AVERAGE(D4:D8)</f>
        <v>-12.7929517724227</v>
      </c>
      <c r="F10" s="8" t="n">
        <f aca="false">AVERAGE(F4:F8)</f>
        <v>20.9233506</v>
      </c>
      <c r="G10" s="8" t="n">
        <f aca="false">AVERAGE(G4:G8)</f>
        <v>28.1808424</v>
      </c>
      <c r="H10" s="8" t="n">
        <f aca="false">AVERAGE(H4:H8)</f>
        <v>4266.2665474</v>
      </c>
      <c r="I10" s="8" t="n">
        <f aca="false">AVERAGE(I4:I8)</f>
        <v>-13.2186463520385</v>
      </c>
      <c r="J10" s="8" t="n">
        <f aca="false">AVERAGE(J4:J8)</f>
        <v>-116.950706524666</v>
      </c>
      <c r="K10" s="8" t="n">
        <f aca="false">AVERAGE(K4:K8)</f>
        <v>-1.8047950169072</v>
      </c>
    </row>
    <row r="11" customFormat="false" ht="12.75" hidden="false" customHeight="false" outlineLevel="0" collapsed="false">
      <c r="A11" s="4" t="s">
        <v>16</v>
      </c>
      <c r="B11" s="9" t="n">
        <f aca="false">MIN(B4:B8)</f>
        <v>2998.92919996074</v>
      </c>
      <c r="C11" s="9" t="n">
        <f aca="false">MIN(C4:C8)</f>
        <v>296.295038901681</v>
      </c>
      <c r="D11" s="9" t="n">
        <f aca="false">MAX(D4:D8)</f>
        <v>-6.383626</v>
      </c>
      <c r="F11" s="10" t="n">
        <f aca="false">MIN(F4:F8)</f>
        <v>16.504239</v>
      </c>
      <c r="G11" s="10" t="n">
        <f aca="false">MIN(G4:G8)</f>
        <v>20.723827</v>
      </c>
      <c r="H11" s="10" t="n">
        <f aca="false">MIN(H4:H8)</f>
        <v>3137.357141</v>
      </c>
      <c r="I11" s="10" t="n">
        <f aca="false">MAX(I4:I8)</f>
        <v>-6.77808986239683</v>
      </c>
      <c r="J11" s="10" t="n">
        <f aca="false">MAX(J4:J8)</f>
        <v>-70.1576904758974</v>
      </c>
      <c r="K11" s="10" t="n">
        <f aca="false">MAX(K4:K8)</f>
        <v>-1.0826804685254</v>
      </c>
    </row>
    <row r="12" customFormat="false" ht="12.75" hidden="false" customHeight="false" outlineLevel="0" collapsed="false">
      <c r="A12" s="4" t="s">
        <v>17</v>
      </c>
      <c r="B12" s="9" t="n">
        <f aca="false">MAX(B4:B8)</f>
        <v>3481.817185</v>
      </c>
      <c r="C12" s="9" t="n">
        <f aca="false">MAX(C4:C8)</f>
        <v>1559.111041</v>
      </c>
      <c r="D12" s="9" t="n">
        <f aca="false">MIN(D4:D8)</f>
        <v>-21.520107</v>
      </c>
      <c r="F12" s="10" t="n">
        <f aca="false">MAX(F4:F8)</f>
        <v>24.520514</v>
      </c>
      <c r="G12" s="10" t="n">
        <f aca="false">MAX(G4:G8)</f>
        <v>43.13122</v>
      </c>
      <c r="H12" s="10" t="n">
        <f aca="false">MAX(H4:H8)</f>
        <v>6529.587839</v>
      </c>
      <c r="I12" s="10" t="n">
        <f aca="false">MIN(I4:I8)</f>
        <v>-23.4371679207088</v>
      </c>
      <c r="J12" s="10" t="n">
        <f aca="false">MIN(J4:J8)</f>
        <v>-160.3082014865</v>
      </c>
      <c r="K12" s="10" t="n">
        <f aca="false">MIN(K4:K8)</f>
        <v>-2.473892314026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58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B107" activeCellId="0" sqref="B107:P655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1" t="s">
        <v>18</v>
      </c>
      <c r="B1" s="11" t="s">
        <v>19</v>
      </c>
      <c r="C1" s="11" t="s">
        <v>20</v>
      </c>
      <c r="D1" s="11" t="s">
        <v>3</v>
      </c>
      <c r="E1" s="11" t="s">
        <v>21</v>
      </c>
      <c r="F1" s="11" t="s">
        <v>22</v>
      </c>
      <c r="G1" s="11" t="s">
        <v>23</v>
      </c>
      <c r="H1" s="11" t="s">
        <v>24</v>
      </c>
      <c r="I1" s="11" t="s">
        <v>25</v>
      </c>
      <c r="J1" s="11" t="s">
        <v>26</v>
      </c>
      <c r="K1" s="11" t="s">
        <v>27</v>
      </c>
      <c r="L1" s="11" t="s">
        <v>28</v>
      </c>
      <c r="M1" s="11" t="s">
        <v>29</v>
      </c>
      <c r="N1" s="11" t="s">
        <v>30</v>
      </c>
      <c r="O1" s="11" t="s">
        <v>31</v>
      </c>
      <c r="P1" s="11" t="s">
        <v>32</v>
      </c>
      <c r="R1" s="11" t="s">
        <v>33</v>
      </c>
      <c r="S1" s="11" t="s">
        <v>34</v>
      </c>
      <c r="T1" s="11" t="s">
        <v>35</v>
      </c>
      <c r="U1" s="11" t="s">
        <v>36</v>
      </c>
      <c r="V1" s="11" t="s">
        <v>37</v>
      </c>
      <c r="X1" s="11" t="s">
        <v>38</v>
      </c>
      <c r="Y1" s="11" t="s">
        <v>39</v>
      </c>
      <c r="Z1" s="11" t="s">
        <v>40</v>
      </c>
      <c r="AA1" s="11" t="s">
        <v>41</v>
      </c>
      <c r="AB1" s="11" t="s">
        <v>42</v>
      </c>
      <c r="AD1" s="0" t="s">
        <v>1</v>
      </c>
      <c r="AE1" s="0" t="s">
        <v>2</v>
      </c>
      <c r="AF1" s="0" t="s">
        <v>3</v>
      </c>
    </row>
    <row r="2" customFormat="false" ht="12.75" hidden="false" customHeight="false" outlineLevel="0" collapsed="false">
      <c r="A2" s="0" t="n">
        <v>0</v>
      </c>
      <c r="B2" s="0" t="n">
        <v>-74.634832</v>
      </c>
      <c r="C2" s="0" t="n">
        <v>27.185097</v>
      </c>
      <c r="D2" s="0" t="n">
        <v>-0.278714</v>
      </c>
      <c r="E2" s="0" t="n">
        <v>-59.870812</v>
      </c>
      <c r="F2" s="0" t="n">
        <v>56.383956</v>
      </c>
      <c r="G2" s="0" t="n">
        <v>0.498578</v>
      </c>
      <c r="H2" s="0" t="n">
        <v>0.684165279657514</v>
      </c>
      <c r="I2" s="0" t="n">
        <v>3.864522488379</v>
      </c>
      <c r="J2" s="0" t="n">
        <v>-0.016860163305668</v>
      </c>
      <c r="K2" s="0" t="n">
        <v>1.486015</v>
      </c>
      <c r="L2" s="0" t="n">
        <v>2.338122</v>
      </c>
      <c r="M2" s="0" t="n">
        <v>-0.089182</v>
      </c>
      <c r="N2" s="0" t="n">
        <v>9.47178157817636</v>
      </c>
      <c r="O2" s="0" t="n">
        <v>8.36475666647762</v>
      </c>
      <c r="P2" s="0" t="n">
        <v>-0.10137624602957</v>
      </c>
      <c r="R2" s="0" t="e">
        <f aca="false">#REF!/#REF!</f>
        <v>#REF!</v>
      </c>
      <c r="S2" s="0" t="e">
        <f aca="false">#REF!/#REF!</f>
        <v>#REF!</v>
      </c>
      <c r="T2" s="0" t="n">
        <f aca="false">I2/H2</f>
        <v>5.64852178747443</v>
      </c>
      <c r="U2" s="0" t="e">
        <f aca="false">#REF!/#REF!</f>
        <v>#REF!</v>
      </c>
      <c r="V2" s="0" t="n">
        <f aca="false">O2/N2</f>
        <v>0.883123897805097</v>
      </c>
      <c r="X2" s="0" t="e">
        <f aca="false">#REF!/#REF!</f>
        <v>#REF!</v>
      </c>
      <c r="Y2" s="0" t="e">
        <f aca="false">#REF!/#REF!</f>
        <v>#REF!</v>
      </c>
      <c r="Z2" s="0" t="n">
        <f aca="false">J2/H2</f>
        <v>-0.0246434068009239</v>
      </c>
      <c r="AA2" s="0" t="e">
        <f aca="false">#REF!/#REF!</f>
        <v>#REF!</v>
      </c>
      <c r="AB2" s="0" t="n">
        <f aca="false">P2/N2</f>
        <v>-0.0107029754849022</v>
      </c>
      <c r="AD2" s="0" t="n">
        <f aca="false">AVERAGE(B2,E2,H2,K2,N2)</f>
        <v>-24.5727364284332</v>
      </c>
      <c r="AE2" s="0" t="n">
        <f aca="false">AVERAGE(C2,F2,I2,L2,O2)</f>
        <v>19.6272908309713</v>
      </c>
      <c r="AF2" s="0" t="n">
        <f aca="false">AVERAGE(D2,G2,J2,M2,P2)</f>
        <v>0.0024891181329524</v>
      </c>
    </row>
    <row r="3" customFormat="false" ht="12.75" hidden="false" customHeight="false" outlineLevel="0" collapsed="false">
      <c r="A3" s="0" t="n">
        <v>0.000333</v>
      </c>
      <c r="B3" s="0" t="n">
        <v>197.020834</v>
      </c>
      <c r="C3" s="0" t="n">
        <v>14.670113</v>
      </c>
      <c r="D3" s="0" t="n">
        <v>-0.227497</v>
      </c>
      <c r="E3" s="0" t="n">
        <v>101.504541</v>
      </c>
      <c r="F3" s="0" t="n">
        <v>67.919755</v>
      </c>
      <c r="G3" s="0" t="n">
        <v>0.575092</v>
      </c>
      <c r="H3" s="0" t="n">
        <v>183.61221927427</v>
      </c>
      <c r="I3" s="0" t="n">
        <v>9.24204157533205</v>
      </c>
      <c r="J3" s="0" t="n">
        <v>0.030786130009586</v>
      </c>
      <c r="K3" s="0" t="n">
        <v>104.644419</v>
      </c>
      <c r="L3" s="0" t="n">
        <v>5.052449</v>
      </c>
      <c r="M3" s="0" t="n">
        <v>-0.054545</v>
      </c>
      <c r="N3" s="0" t="n">
        <v>345.186204355391</v>
      </c>
      <c r="O3" s="0" t="n">
        <v>17.2476412545651</v>
      </c>
      <c r="P3" s="0" t="n">
        <v>-0.154382413152202</v>
      </c>
      <c r="R3" s="0" t="e">
        <f aca="false">#REF!/#REF!</f>
        <v>#REF!</v>
      </c>
      <c r="S3" s="0" t="e">
        <f aca="false">#REF!/#REF!</f>
        <v>#REF!</v>
      </c>
      <c r="T3" s="0" t="n">
        <f aca="false">I3/H3</f>
        <v>0.0503345671211936</v>
      </c>
      <c r="U3" s="0" t="e">
        <f aca="false">#REF!/#REF!</f>
        <v>#REF!</v>
      </c>
      <c r="V3" s="0" t="n">
        <f aca="false">O3/N3</f>
        <v>0.049966195163488</v>
      </c>
      <c r="X3" s="0" t="e">
        <f aca="false">#REF!/#REF!</f>
        <v>#REF!</v>
      </c>
      <c r="Y3" s="0" t="e">
        <f aca="false">#REF!/#REF!</f>
        <v>#REF!</v>
      </c>
      <c r="Z3" s="0" t="n">
        <f aca="false">J3/H3</f>
        <v>0.000167669287650183</v>
      </c>
      <c r="AA3" s="0" t="e">
        <f aca="false">#REF!/#REF!</f>
        <v>#REF!</v>
      </c>
      <c r="AB3" s="0" t="n">
        <f aca="false">P3/N3</f>
        <v>-0.000447243867814762</v>
      </c>
      <c r="AD3" s="0" t="n">
        <f aca="false">AVERAGE(B3,E3,H3,K3,N3)</f>
        <v>186.393643525932</v>
      </c>
      <c r="AE3" s="0" t="n">
        <f aca="false">AVERAGE(C3,F3,I3,L3,O3)</f>
        <v>22.8263999659794</v>
      </c>
      <c r="AF3" s="0" t="n">
        <f aca="false">AVERAGE(D3,G3,J3,M3,P3)</f>
        <v>0.0338907433714768</v>
      </c>
    </row>
    <row r="4" customFormat="false" ht="12.75" hidden="false" customHeight="false" outlineLevel="0" collapsed="false">
      <c r="A4" s="0" t="n">
        <v>0.000667</v>
      </c>
      <c r="B4" s="0" t="n">
        <v>302.861851</v>
      </c>
      <c r="C4" s="0" t="n">
        <v>17.618507</v>
      </c>
      <c r="D4" s="0" t="n">
        <v>-0.233091</v>
      </c>
      <c r="E4" s="0" t="n">
        <v>362.306272</v>
      </c>
      <c r="F4" s="0" t="n">
        <v>78.122455</v>
      </c>
      <c r="G4" s="0" t="n">
        <v>0.581418</v>
      </c>
      <c r="H4" s="0" t="n">
        <v>384.393083783055</v>
      </c>
      <c r="I4" s="0" t="n">
        <v>16.4228233171268</v>
      </c>
      <c r="J4" s="0" t="n">
        <v>-0.040894099105172</v>
      </c>
      <c r="K4" s="0" t="n">
        <v>380.027707</v>
      </c>
      <c r="L4" s="0" t="n">
        <v>16.120664</v>
      </c>
      <c r="M4" s="0" t="n">
        <v>-0.178476</v>
      </c>
      <c r="N4" s="0" t="n">
        <v>436.881968840382</v>
      </c>
      <c r="O4" s="0" t="n">
        <v>22.2659864072162</v>
      </c>
      <c r="P4" s="0" t="n">
        <v>-0.19505670351182</v>
      </c>
      <c r="R4" s="0" t="e">
        <f aca="false">#REF!/#REF!</f>
        <v>#REF!</v>
      </c>
      <c r="S4" s="0" t="e">
        <f aca="false">#REF!/#REF!</f>
        <v>#REF!</v>
      </c>
      <c r="T4" s="0" t="n">
        <f aca="false">I4/H4</f>
        <v>0.0427240343543629</v>
      </c>
      <c r="U4" s="0" t="e">
        <f aca="false">#REF!/#REF!</f>
        <v>#REF!</v>
      </c>
      <c r="V4" s="0" t="n">
        <f aca="false">O4/N4</f>
        <v>0.0509656795090833</v>
      </c>
      <c r="X4" s="0" t="e">
        <f aca="false">#REF!/#REF!</f>
        <v>#REF!</v>
      </c>
      <c r="Y4" s="0" t="e">
        <f aca="false">#REF!/#REF!</f>
        <v>#REF!</v>
      </c>
      <c r="Z4" s="0" t="n">
        <f aca="false">J4/H4</f>
        <v>-0.000106386146968898</v>
      </c>
      <c r="AA4" s="0" t="e">
        <f aca="false">#REF!/#REF!</f>
        <v>#REF!</v>
      </c>
      <c r="AB4" s="0" t="n">
        <f aca="false">P4/N4</f>
        <v>-0.000446474602807619</v>
      </c>
      <c r="AD4" s="0" t="n">
        <f aca="false">AVERAGE(B4,E4,H4,K4,N4)</f>
        <v>373.294176524687</v>
      </c>
      <c r="AE4" s="0" t="n">
        <f aca="false">AVERAGE(C4,F4,I4,L4,O4)</f>
        <v>30.1100871448686</v>
      </c>
      <c r="AF4" s="0" t="n">
        <f aca="false">AVERAGE(D4,G4,J4,M4,P4)</f>
        <v>-0.0132199605233984</v>
      </c>
    </row>
    <row r="5" customFormat="false" ht="12.75" hidden="false" customHeight="false" outlineLevel="0" collapsed="false">
      <c r="A5" s="0" t="n">
        <v>0.001</v>
      </c>
      <c r="B5" s="0" t="n">
        <v>360.235419</v>
      </c>
      <c r="C5" s="0" t="n">
        <v>13.351807</v>
      </c>
      <c r="D5" s="0" t="n">
        <v>-0.562705</v>
      </c>
      <c r="E5" s="0" t="n">
        <v>395.323397</v>
      </c>
      <c r="F5" s="0" t="n">
        <v>77.476745</v>
      </c>
      <c r="G5" s="0" t="n">
        <v>-0.079669</v>
      </c>
      <c r="H5" s="0" t="n">
        <v>481.063414636495</v>
      </c>
      <c r="I5" s="0" t="n">
        <v>11.5254628070112</v>
      </c>
      <c r="J5" s="0" t="n">
        <v>-0.141345170247526</v>
      </c>
      <c r="K5" s="0" t="n">
        <v>472.247295</v>
      </c>
      <c r="L5" s="0" t="n">
        <v>14.018339</v>
      </c>
      <c r="M5" s="0" t="n">
        <v>-0.296829</v>
      </c>
      <c r="N5" s="0" t="n">
        <v>436.746987454348</v>
      </c>
      <c r="O5" s="0" t="n">
        <v>18.2068257570135</v>
      </c>
      <c r="P5" s="0" t="n">
        <v>-0.438812203827844</v>
      </c>
      <c r="R5" s="0" t="e">
        <f aca="false">#REF!/#REF!</f>
        <v>#REF!</v>
      </c>
      <c r="S5" s="0" t="e">
        <f aca="false">#REF!/#REF!</f>
        <v>#REF!</v>
      </c>
      <c r="T5" s="0" t="n">
        <f aca="false">I5/H5</f>
        <v>0.0239583024947348</v>
      </c>
      <c r="U5" s="0" t="e">
        <f aca="false">#REF!/#REF!</f>
        <v>#REF!</v>
      </c>
      <c r="V5" s="0" t="n">
        <f aca="false">O5/N5</f>
        <v>0.0416873528152651</v>
      </c>
      <c r="X5" s="0" t="e">
        <f aca="false">#REF!/#REF!</f>
        <v>#REF!</v>
      </c>
      <c r="Y5" s="0" t="e">
        <f aca="false">#REF!/#REF!</f>
        <v>#REF!</v>
      </c>
      <c r="Z5" s="0" t="n">
        <f aca="false">J5/H5</f>
        <v>-0.000293818166060976</v>
      </c>
      <c r="AA5" s="0" t="e">
        <f aca="false">#REF!/#REF!</f>
        <v>#REF!</v>
      </c>
      <c r="AB5" s="0" t="n">
        <f aca="false">P5/N5</f>
        <v>-0.00100472863335712</v>
      </c>
      <c r="AD5" s="0" t="n">
        <f aca="false">AVERAGE(B5,E5,H5,K5,N5)</f>
        <v>429.123302618169</v>
      </c>
      <c r="AE5" s="0" t="n">
        <f aca="false">AVERAGE(C5,F5,I5,L5,O5)</f>
        <v>26.9158359128049</v>
      </c>
      <c r="AF5" s="0" t="n">
        <f aca="false">AVERAGE(D5,G5,J5,M5,P5)</f>
        <v>-0.303872074815074</v>
      </c>
    </row>
    <row r="6" customFormat="false" ht="12.75" hidden="false" customHeight="false" outlineLevel="0" collapsed="false">
      <c r="A6" s="0" t="n">
        <v>0.001333</v>
      </c>
      <c r="B6" s="0" t="n">
        <v>242.650178</v>
      </c>
      <c r="C6" s="0" t="n">
        <v>18.449288</v>
      </c>
      <c r="D6" s="0" t="n">
        <v>-0.59103</v>
      </c>
      <c r="E6" s="0" t="n">
        <v>321.45833</v>
      </c>
      <c r="F6" s="0" t="n">
        <v>69.535488</v>
      </c>
      <c r="G6" s="0" t="n">
        <v>0.465968</v>
      </c>
      <c r="H6" s="0" t="n">
        <v>414.742235933928</v>
      </c>
      <c r="I6" s="0" t="n">
        <v>11.0030588310104</v>
      </c>
      <c r="J6" s="0" t="n">
        <v>-0.11169349274745</v>
      </c>
      <c r="K6" s="0" t="n">
        <v>423.261536</v>
      </c>
      <c r="L6" s="0" t="n">
        <v>14.376966</v>
      </c>
      <c r="M6" s="0" t="n">
        <v>-0.460299</v>
      </c>
      <c r="N6" s="0" t="n">
        <v>335.443271714805</v>
      </c>
      <c r="O6" s="0" t="n">
        <v>16.6597650584984</v>
      </c>
      <c r="P6" s="0" t="n">
        <v>-0.339076227447842</v>
      </c>
      <c r="R6" s="0" t="e">
        <f aca="false">#REF!/#REF!</f>
        <v>#REF!</v>
      </c>
      <c r="S6" s="0" t="e">
        <f aca="false">#REF!/#REF!</f>
        <v>#REF!</v>
      </c>
      <c r="T6" s="0" t="n">
        <f aca="false">I6/H6</f>
        <v>0.0265298729612946</v>
      </c>
      <c r="U6" s="0" t="e">
        <f aca="false">#REF!/#REF!</f>
        <v>#REF!</v>
      </c>
      <c r="V6" s="0" t="n">
        <f aca="false">O6/N6</f>
        <v>0.0496649253786869</v>
      </c>
      <c r="X6" s="0" t="e">
        <f aca="false">#REF!/#REF!</f>
        <v>#REF!</v>
      </c>
      <c r="Y6" s="0" t="e">
        <f aca="false">#REF!/#REF!</f>
        <v>#REF!</v>
      </c>
      <c r="Z6" s="0" t="n">
        <f aca="false">J6/H6</f>
        <v>-0.000269308218623877</v>
      </c>
      <c r="AA6" s="0" t="e">
        <f aca="false">#REF!/#REF!</f>
        <v>#REF!</v>
      </c>
      <c r="AB6" s="0" t="n">
        <f aca="false">P6/N6</f>
        <v>-0.00101083031331785</v>
      </c>
      <c r="AD6" s="0" t="n">
        <f aca="false">AVERAGE(B6,E6,H6,K6,N6)</f>
        <v>347.511110329747</v>
      </c>
      <c r="AE6" s="0" t="n">
        <f aca="false">AVERAGE(C6,F6,I6,L6,O6)</f>
        <v>26.0049131779018</v>
      </c>
      <c r="AF6" s="0" t="n">
        <f aca="false">AVERAGE(D6,G6,J6,M6,P6)</f>
        <v>-0.207226144039058</v>
      </c>
    </row>
    <row r="7" customFormat="false" ht="12.75" hidden="false" customHeight="false" outlineLevel="0" collapsed="false">
      <c r="A7" s="0" t="n">
        <v>0.001667</v>
      </c>
      <c r="B7" s="0" t="n">
        <v>215.638919</v>
      </c>
      <c r="C7" s="0" t="n">
        <v>11.789315</v>
      </c>
      <c r="D7" s="0" t="n">
        <v>-0.11308</v>
      </c>
      <c r="E7" s="0" t="n">
        <v>269.149725</v>
      </c>
      <c r="F7" s="0" t="n">
        <v>69.014223</v>
      </c>
      <c r="G7" s="0" t="n">
        <v>0.737262</v>
      </c>
      <c r="H7" s="0" t="n">
        <v>331.132456158581</v>
      </c>
      <c r="I7" s="0" t="n">
        <v>12.7947572577608</v>
      </c>
      <c r="J7" s="0" t="n">
        <v>0.329420535623878</v>
      </c>
      <c r="K7" s="0" t="n">
        <v>321.833314</v>
      </c>
      <c r="L7" s="0" t="n">
        <v>15.599089</v>
      </c>
      <c r="M7" s="0" t="n">
        <v>-0.018888</v>
      </c>
      <c r="N7" s="0" t="n">
        <v>337.34368390569</v>
      </c>
      <c r="O7" s="0" t="n">
        <v>16.7433849717098</v>
      </c>
      <c r="P7" s="0" t="n">
        <v>0.159901374956928</v>
      </c>
      <c r="R7" s="0" t="e">
        <f aca="false">#REF!/#REF!</f>
        <v>#REF!</v>
      </c>
      <c r="S7" s="0" t="e">
        <f aca="false">#REF!/#REF!</f>
        <v>#REF!</v>
      </c>
      <c r="T7" s="0" t="n">
        <f aca="false">I7/H7</f>
        <v>0.0386393934505571</v>
      </c>
      <c r="U7" s="0" t="e">
        <f aca="false">#REF!/#REF!</f>
        <v>#REF!</v>
      </c>
      <c r="V7" s="0" t="n">
        <f aca="false">O7/N7</f>
        <v>0.0496330175145377</v>
      </c>
      <c r="X7" s="0" t="e">
        <f aca="false">#REF!/#REF!</f>
        <v>#REF!</v>
      </c>
      <c r="Y7" s="0" t="e">
        <f aca="false">#REF!/#REF!</f>
        <v>#REF!</v>
      </c>
      <c r="Z7" s="0" t="n">
        <f aca="false">J7/H7</f>
        <v>0.000994830103474111</v>
      </c>
      <c r="AA7" s="0" t="e">
        <f aca="false">#REF!/#REF!</f>
        <v>#REF!</v>
      </c>
      <c r="AB7" s="0" t="n">
        <f aca="false">P7/N7</f>
        <v>0.000474001389638085</v>
      </c>
      <c r="AD7" s="0" t="n">
        <f aca="false">AVERAGE(B7,E7,H7,K7,N7)</f>
        <v>295.019619612854</v>
      </c>
      <c r="AE7" s="0" t="n">
        <f aca="false">AVERAGE(C7,F7,I7,L7,O7)</f>
        <v>25.1881538458941</v>
      </c>
      <c r="AF7" s="0" t="n">
        <f aca="false">AVERAGE(D7,G7,J7,M7,P7)</f>
        <v>0.218923182116161</v>
      </c>
    </row>
    <row r="8" customFormat="false" ht="12.75" hidden="false" customHeight="false" outlineLevel="0" collapsed="false">
      <c r="A8" s="0" t="n">
        <v>0.002</v>
      </c>
      <c r="B8" s="0" t="n">
        <v>162.332864</v>
      </c>
      <c r="C8" s="0" t="n">
        <v>7.544405</v>
      </c>
      <c r="D8" s="0" t="n">
        <v>0.286055</v>
      </c>
      <c r="E8" s="0" t="n">
        <v>240.444766</v>
      </c>
      <c r="F8" s="0" t="n">
        <v>63.701489</v>
      </c>
      <c r="G8" s="0" t="n">
        <v>0.799047</v>
      </c>
      <c r="H8" s="0" t="n">
        <v>317.130927366217</v>
      </c>
      <c r="I8" s="0" t="n">
        <v>17.2307177718362</v>
      </c>
      <c r="J8" s="0" t="n">
        <v>1.19115375390217</v>
      </c>
      <c r="K8" s="0" t="n">
        <v>319.235859</v>
      </c>
      <c r="L8" s="0" t="n">
        <v>12.201061</v>
      </c>
      <c r="M8" s="0" t="n">
        <v>0.596007</v>
      </c>
      <c r="N8" s="0" t="n">
        <v>308.097521916733</v>
      </c>
      <c r="O8" s="0" t="n">
        <v>14.6312724664299</v>
      </c>
      <c r="P8" s="0" t="n">
        <v>0.75621325649139</v>
      </c>
      <c r="R8" s="0" t="e">
        <f aca="false">#REF!/#REF!</f>
        <v>#REF!</v>
      </c>
      <c r="S8" s="0" t="e">
        <f aca="false">#REF!/#REF!</f>
        <v>#REF!</v>
      </c>
      <c r="T8" s="0" t="n">
        <f aca="false">I8/H8</f>
        <v>0.0543331358910273</v>
      </c>
      <c r="U8" s="0" t="e">
        <f aca="false">#REF!/#REF!</f>
        <v>#REF!</v>
      </c>
      <c r="V8" s="0" t="n">
        <f aca="false">O8/N8</f>
        <v>0.0474890949313907</v>
      </c>
      <c r="X8" s="0" t="e">
        <f aca="false">#REF!/#REF!</f>
        <v>#REF!</v>
      </c>
      <c r="Y8" s="0" t="e">
        <f aca="false">#REF!/#REF!</f>
        <v>#REF!</v>
      </c>
      <c r="Z8" s="0" t="n">
        <f aca="false">J8/H8</f>
        <v>0.00375603150343848</v>
      </c>
      <c r="AA8" s="0" t="e">
        <f aca="false">#REF!/#REF!</f>
        <v>#REF!</v>
      </c>
      <c r="AB8" s="0" t="n">
        <f aca="false">P8/N8</f>
        <v>0.00245446069084504</v>
      </c>
      <c r="AD8" s="0" t="n">
        <f aca="false">AVERAGE(B8,E8,H8,K8,N8)</f>
        <v>269.44838765659</v>
      </c>
      <c r="AE8" s="0" t="n">
        <f aca="false">AVERAGE(C8,F8,I8,L8,O8)</f>
        <v>23.0617890476532</v>
      </c>
      <c r="AF8" s="0" t="n">
        <f aca="false">AVERAGE(D8,G8,J8,M8,P8)</f>
        <v>0.725695202078712</v>
      </c>
    </row>
    <row r="9" customFormat="false" ht="12.75" hidden="false" customHeight="false" outlineLevel="0" collapsed="false">
      <c r="A9" s="0" t="n">
        <v>0.002333</v>
      </c>
      <c r="B9" s="0" t="n">
        <v>146.292513</v>
      </c>
      <c r="C9" s="0" t="n">
        <v>16.234366</v>
      </c>
      <c r="D9" s="0" t="n">
        <v>0.270511</v>
      </c>
      <c r="E9" s="0" t="n">
        <v>191.073433</v>
      </c>
      <c r="F9" s="0" t="n">
        <v>50.230896</v>
      </c>
      <c r="G9" s="0" t="n">
        <v>1.370003</v>
      </c>
      <c r="H9" s="0" t="n">
        <v>281.638516406322</v>
      </c>
      <c r="I9" s="0" t="n">
        <v>17.4903593918336</v>
      </c>
      <c r="J9" s="0" t="n">
        <v>1.65540547809929</v>
      </c>
      <c r="K9" s="0" t="n">
        <v>296.379867</v>
      </c>
      <c r="L9" s="0" t="n">
        <v>6.0522</v>
      </c>
      <c r="M9" s="0" t="n">
        <v>1.147086</v>
      </c>
      <c r="N9" s="0" t="n">
        <v>276.615644654228</v>
      </c>
      <c r="O9" s="0" t="n">
        <v>14.1913959025941</v>
      </c>
      <c r="P9" s="0" t="n">
        <v>0.632957115658968</v>
      </c>
      <c r="R9" s="0" t="e">
        <f aca="false">#REF!/#REF!</f>
        <v>#REF!</v>
      </c>
      <c r="S9" s="0" t="e">
        <f aca="false">#REF!/#REF!</f>
        <v>#REF!</v>
      </c>
      <c r="T9" s="0" t="n">
        <f aca="false">I9/H9</f>
        <v>0.0621021571019785</v>
      </c>
      <c r="U9" s="0" t="e">
        <f aca="false">#REF!/#REF!</f>
        <v>#REF!</v>
      </c>
      <c r="V9" s="0" t="n">
        <f aca="false">O9/N9</f>
        <v>0.0513036633207549</v>
      </c>
      <c r="X9" s="0" t="e">
        <f aca="false">#REF!/#REF!</f>
        <v>#REF!</v>
      </c>
      <c r="Y9" s="0" t="e">
        <f aca="false">#REF!/#REF!</f>
        <v>#REF!</v>
      </c>
      <c r="Z9" s="0" t="n">
        <f aca="false">J9/H9</f>
        <v>0.00587776664648746</v>
      </c>
      <c r="AA9" s="0" t="e">
        <f aca="false">#REF!/#REF!</f>
        <v>#REF!</v>
      </c>
      <c r="AB9" s="0" t="n">
        <f aca="false">P9/N9</f>
        <v>0.00228821878983082</v>
      </c>
      <c r="AD9" s="0" t="n">
        <f aca="false">AVERAGE(B9,E9,H9,K9,N9)</f>
        <v>238.39999481211</v>
      </c>
      <c r="AE9" s="0" t="n">
        <f aca="false">AVERAGE(C9,F9,I9,L9,O9)</f>
        <v>20.8398434588855</v>
      </c>
      <c r="AF9" s="0" t="n">
        <f aca="false">AVERAGE(D9,G9,J9,M9,P9)</f>
        <v>1.01519251875165</v>
      </c>
    </row>
    <row r="10" customFormat="false" ht="12.75" hidden="false" customHeight="false" outlineLevel="0" collapsed="false">
      <c r="A10" s="0" t="n">
        <v>0.002667</v>
      </c>
      <c r="B10" s="0" t="n">
        <v>121.069124</v>
      </c>
      <c r="C10" s="0" t="n">
        <v>21.242051</v>
      </c>
      <c r="D10" s="0" t="n">
        <v>0.16162</v>
      </c>
      <c r="E10" s="0" t="n">
        <v>195.681182</v>
      </c>
      <c r="F10" s="0" t="n">
        <v>36.328734</v>
      </c>
      <c r="G10" s="0" t="n">
        <v>1.244003</v>
      </c>
      <c r="H10" s="0" t="n">
        <v>296.805376599665</v>
      </c>
      <c r="I10" s="0" t="n">
        <v>18.7675434462176</v>
      </c>
      <c r="J10" s="0" t="n">
        <v>1.88254527429665</v>
      </c>
      <c r="K10" s="0" t="n">
        <v>301.219317</v>
      </c>
      <c r="L10" s="0" t="n">
        <v>3.389917</v>
      </c>
      <c r="M10" s="0" t="n">
        <v>1.272034</v>
      </c>
      <c r="N10" s="0" t="n">
        <v>270.361966170255</v>
      </c>
      <c r="O10" s="0" t="n">
        <v>13.6855114552104</v>
      </c>
      <c r="P10" s="0" t="n">
        <v>0.72273537168817</v>
      </c>
      <c r="R10" s="0" t="e">
        <f aca="false">#REF!/#REF!</f>
        <v>#REF!</v>
      </c>
      <c r="S10" s="0" t="e">
        <f aca="false">#REF!/#REF!</f>
        <v>#REF!</v>
      </c>
      <c r="T10" s="0" t="n">
        <f aca="false">I10/H10</f>
        <v>0.0632318176349328</v>
      </c>
      <c r="U10" s="0" t="e">
        <f aca="false">#REF!/#REF!</f>
        <v>#REF!</v>
      </c>
      <c r="V10" s="0" t="n">
        <f aca="false">O10/N10</f>
        <v>0.0506192185575105</v>
      </c>
      <c r="X10" s="0" t="e">
        <f aca="false">#REF!/#REF!</f>
        <v>#REF!</v>
      </c>
      <c r="Y10" s="0" t="e">
        <f aca="false">#REF!/#REF!</f>
        <v>#REF!</v>
      </c>
      <c r="Z10" s="0" t="n">
        <f aca="false">J10/H10</f>
        <v>0.00634269262863067</v>
      </c>
      <c r="AA10" s="0" t="e">
        <f aca="false">#REF!/#REF!</f>
        <v>#REF!</v>
      </c>
      <c r="AB10" s="0" t="n">
        <f aca="false">P10/N10</f>
        <v>0.00267321392104777</v>
      </c>
      <c r="AD10" s="0" t="n">
        <f aca="false">AVERAGE(B10,E10,H10,K10,N10)</f>
        <v>237.027393153984</v>
      </c>
      <c r="AE10" s="0" t="n">
        <f aca="false">AVERAGE(C10,F10,I10,L10,O10)</f>
        <v>18.6827513802856</v>
      </c>
      <c r="AF10" s="0" t="n">
        <f aca="false">AVERAGE(D10,G10,J10,M10,P10)</f>
        <v>1.05658752919696</v>
      </c>
    </row>
    <row r="11" customFormat="false" ht="12.75" hidden="false" customHeight="false" outlineLevel="0" collapsed="false">
      <c r="A11" s="0" t="n">
        <v>0.003</v>
      </c>
      <c r="B11" s="0" t="n">
        <v>105.157405</v>
      </c>
      <c r="C11" s="0" t="n">
        <v>25.386194</v>
      </c>
      <c r="D11" s="0" t="n">
        <v>0.103101</v>
      </c>
      <c r="E11" s="0" t="n">
        <v>164.947431</v>
      </c>
      <c r="F11" s="0" t="n">
        <v>26.062379</v>
      </c>
      <c r="G11" s="0" t="n">
        <v>1.145302</v>
      </c>
      <c r="H11" s="0" t="n">
        <v>284.812956196612</v>
      </c>
      <c r="I11" s="0" t="n">
        <v>18.2335772546503</v>
      </c>
      <c r="J11" s="0" t="n">
        <v>1.50037581034111</v>
      </c>
      <c r="K11" s="0" t="n">
        <v>292.443172</v>
      </c>
      <c r="L11" s="0" t="n">
        <v>4.275523</v>
      </c>
      <c r="M11" s="0" t="n">
        <v>1.064197</v>
      </c>
      <c r="N11" s="0" t="n">
        <v>252.115272012165</v>
      </c>
      <c r="O11" s="0" t="n">
        <v>21.5831858557453</v>
      </c>
      <c r="P11" s="0" t="n">
        <v>0.600318047645302</v>
      </c>
      <c r="R11" s="0" t="e">
        <f aca="false">#REF!/#REF!</f>
        <v>#REF!</v>
      </c>
      <c r="S11" s="0" t="e">
        <f aca="false">#REF!/#REF!</f>
        <v>#REF!</v>
      </c>
      <c r="T11" s="0" t="n">
        <f aca="false">I11/H11</f>
        <v>0.0640194796547924</v>
      </c>
      <c r="U11" s="0" t="e">
        <f aca="false">#REF!/#REF!</f>
        <v>#REF!</v>
      </c>
      <c r="V11" s="0" t="n">
        <f aca="false">O11/N11</f>
        <v>0.08560840318592</v>
      </c>
      <c r="X11" s="0" t="e">
        <f aca="false">#REF!/#REF!</f>
        <v>#REF!</v>
      </c>
      <c r="Y11" s="0" t="e">
        <f aca="false">#REF!/#REF!</f>
        <v>#REF!</v>
      </c>
      <c r="Z11" s="0" t="n">
        <f aca="false">J11/H11</f>
        <v>0.00526793384113245</v>
      </c>
      <c r="AA11" s="0" t="e">
        <f aca="false">#REF!/#REF!</f>
        <v>#REF!</v>
      </c>
      <c r="AB11" s="0" t="n">
        <f aca="false">P11/N11</f>
        <v>0.00238112527993281</v>
      </c>
      <c r="AD11" s="0" t="n">
        <f aca="false">AVERAGE(B11,E11,H11,K11,N11)</f>
        <v>219.895247241755</v>
      </c>
      <c r="AE11" s="0" t="n">
        <f aca="false">AVERAGE(C11,F11,I11,L11,O11)</f>
        <v>19.1081718220791</v>
      </c>
      <c r="AF11" s="0" t="n">
        <f aca="false">AVERAGE(D11,G11,J11,M11,P11)</f>
        <v>0.882658771597282</v>
      </c>
    </row>
    <row r="12" customFormat="false" ht="12.75" hidden="false" customHeight="false" outlineLevel="0" collapsed="false">
      <c r="A12" s="0" t="n">
        <v>0.003333</v>
      </c>
      <c r="B12" s="0" t="n">
        <v>88.135202</v>
      </c>
      <c r="C12" s="0" t="n">
        <v>28.381599</v>
      </c>
      <c r="D12" s="0" t="n">
        <v>0.025518</v>
      </c>
      <c r="E12" s="0" t="n">
        <v>153.194665</v>
      </c>
      <c r="F12" s="0" t="n">
        <v>19.85624</v>
      </c>
      <c r="G12" s="0" t="n">
        <v>0.692872</v>
      </c>
      <c r="H12" s="0" t="n">
        <v>277.390828969198</v>
      </c>
      <c r="I12" s="0" t="n">
        <v>26.636303583358</v>
      </c>
      <c r="J12" s="0" t="n">
        <v>1.4034613484119</v>
      </c>
      <c r="K12" s="0" t="n">
        <v>275.45965</v>
      </c>
      <c r="L12" s="0" t="n">
        <v>10.654409</v>
      </c>
      <c r="M12" s="0" t="n">
        <v>0.819646</v>
      </c>
      <c r="N12" s="0" t="n">
        <v>252.244870538489</v>
      </c>
      <c r="O12" s="0" t="n">
        <v>24.6806872809692</v>
      </c>
      <c r="P12" s="0" t="n">
        <v>0.414109724060692</v>
      </c>
      <c r="R12" s="0" t="e">
        <f aca="false">#REF!/#REF!</f>
        <v>#REF!</v>
      </c>
      <c r="S12" s="0" t="e">
        <f aca="false">#REF!/#REF!</f>
        <v>#REF!</v>
      </c>
      <c r="T12" s="0" t="n">
        <f aca="false">I12/H12</f>
        <v>0.0960244564765901</v>
      </c>
      <c r="U12" s="0" t="e">
        <f aca="false">#REF!/#REF!</f>
        <v>#REF!</v>
      </c>
      <c r="V12" s="0" t="n">
        <f aca="false">O12/N12</f>
        <v>0.0978441592420938</v>
      </c>
      <c r="X12" s="0" t="e">
        <f aca="false">#REF!/#REF!</f>
        <v>#REF!</v>
      </c>
      <c r="Y12" s="0" t="e">
        <f aca="false">#REF!/#REF!</f>
        <v>#REF!</v>
      </c>
      <c r="Z12" s="0" t="n">
        <f aca="false">J12/H12</f>
        <v>0.00505950882957182</v>
      </c>
      <c r="AA12" s="0" t="e">
        <f aca="false">#REF!/#REF!</f>
        <v>#REF!</v>
      </c>
      <c r="AB12" s="0" t="n">
        <f aca="false">P12/N12</f>
        <v>0.00164169730459397</v>
      </c>
      <c r="AD12" s="0" t="n">
        <f aca="false">AVERAGE(B12,E12,H12,K12,N12)</f>
        <v>209.285043301537</v>
      </c>
      <c r="AE12" s="0" t="n">
        <f aca="false">AVERAGE(C12,F12,I12,L12,O12)</f>
        <v>22.0418477728654</v>
      </c>
      <c r="AF12" s="0" t="n">
        <f aca="false">AVERAGE(D12,G12,J12,M12,P12)</f>
        <v>0.671121414494519</v>
      </c>
    </row>
    <row r="13" customFormat="false" ht="12.75" hidden="false" customHeight="false" outlineLevel="0" collapsed="false">
      <c r="A13" s="0" t="n">
        <v>0.003667</v>
      </c>
      <c r="B13" s="0" t="n">
        <v>85.19668</v>
      </c>
      <c r="C13" s="0" t="n">
        <v>33.397345</v>
      </c>
      <c r="D13" s="0" t="n">
        <v>-0.175469</v>
      </c>
      <c r="E13" s="0" t="n">
        <v>138.310974</v>
      </c>
      <c r="F13" s="0" t="n">
        <v>9.950179</v>
      </c>
      <c r="G13" s="0" t="n">
        <v>0.633783</v>
      </c>
      <c r="H13" s="0" t="n">
        <v>275.186356596147</v>
      </c>
      <c r="I13" s="0" t="n">
        <v>27.8018047426909</v>
      </c>
      <c r="J13" s="0" t="n">
        <v>1.54543025254394</v>
      </c>
      <c r="K13" s="0" t="n">
        <v>281.222982</v>
      </c>
      <c r="L13" s="0" t="n">
        <v>10.56216</v>
      </c>
      <c r="M13" s="0" t="n">
        <v>1.036692</v>
      </c>
      <c r="N13" s="0" t="n">
        <v>249.897282027718</v>
      </c>
      <c r="O13" s="0" t="n">
        <v>20.2160006779248</v>
      </c>
      <c r="P13" s="0" t="n">
        <v>0.517852767005252</v>
      </c>
      <c r="R13" s="0" t="e">
        <f aca="false">#REF!/#REF!</f>
        <v>#REF!</v>
      </c>
      <c r="S13" s="0" t="e">
        <f aca="false">#REF!/#REF!</f>
        <v>#REF!</v>
      </c>
      <c r="T13" s="0" t="n">
        <f aca="false">I13/H13</f>
        <v>0.101029008438423</v>
      </c>
      <c r="U13" s="0" t="e">
        <f aca="false">#REF!/#REF!</f>
        <v>#REF!</v>
      </c>
      <c r="V13" s="0" t="n">
        <f aca="false">O13/N13</f>
        <v>0.0808972411139809</v>
      </c>
      <c r="X13" s="0" t="e">
        <f aca="false">#REF!/#REF!</f>
        <v>#REF!</v>
      </c>
      <c r="Y13" s="0" t="e">
        <f aca="false">#REF!/#REF!</f>
        <v>#REF!</v>
      </c>
      <c r="Z13" s="0" t="n">
        <f aca="false">J13/H13</f>
        <v>0.00561594067256741</v>
      </c>
      <c r="AA13" s="0" t="e">
        <f aca="false">#REF!/#REF!</f>
        <v>#REF!</v>
      </c>
      <c r="AB13" s="0" t="n">
        <f aca="false">P13/N13</f>
        <v>0.00207226250243015</v>
      </c>
      <c r="AD13" s="0" t="n">
        <f aca="false">AVERAGE(B13,E13,H13,K13,N13)</f>
        <v>205.962854924773</v>
      </c>
      <c r="AE13" s="0" t="n">
        <f aca="false">AVERAGE(C13,F13,I13,L13,O13)</f>
        <v>20.3854978841231</v>
      </c>
      <c r="AF13" s="0" t="n">
        <f aca="false">AVERAGE(D13,G13,J13,M13,P13)</f>
        <v>0.711657803909838</v>
      </c>
    </row>
    <row r="14" customFormat="false" ht="12.75" hidden="false" customHeight="false" outlineLevel="0" collapsed="false">
      <c r="A14" s="0" t="n">
        <v>0.004</v>
      </c>
      <c r="B14" s="0" t="n">
        <v>68.453524</v>
      </c>
      <c r="C14" s="0" t="n">
        <v>34.643481</v>
      </c>
      <c r="D14" s="0" t="n">
        <v>-0.158934</v>
      </c>
      <c r="E14" s="0" t="n">
        <v>134.749273</v>
      </c>
      <c r="F14" s="0" t="n">
        <v>12.44958</v>
      </c>
      <c r="G14" s="0" t="n">
        <v>0.489078</v>
      </c>
      <c r="H14" s="0" t="n">
        <v>270.06419701863</v>
      </c>
      <c r="I14" s="0" t="n">
        <v>26.1860468757675</v>
      </c>
      <c r="J14" s="0" t="n">
        <v>2.01998038477007</v>
      </c>
      <c r="K14" s="0" t="n">
        <v>279.552988</v>
      </c>
      <c r="L14" s="0" t="n">
        <v>6.824156</v>
      </c>
      <c r="M14" s="0" t="n">
        <v>1.491758</v>
      </c>
      <c r="N14" s="0" t="n">
        <v>250.764171995397</v>
      </c>
      <c r="O14" s="0" t="n">
        <v>17.5337191033078</v>
      </c>
      <c r="P14" s="0" t="n">
        <v>0.97311354319075</v>
      </c>
      <c r="R14" s="0" t="e">
        <f aca="false">#REF!/#REF!</f>
        <v>#REF!</v>
      </c>
      <c r="S14" s="0" t="n">
        <f aca="false">F2/E2</f>
        <v>-0.941760335570528</v>
      </c>
      <c r="T14" s="0" t="n">
        <f aca="false">I14/H14</f>
        <v>0.0969623043885414</v>
      </c>
      <c r="U14" s="0" t="e">
        <f aca="false">#REF!/#REF!</f>
        <v>#REF!</v>
      </c>
      <c r="V14" s="0" t="n">
        <f aca="false">O14/N14</f>
        <v>0.0699211492765785</v>
      </c>
      <c r="X14" s="0" t="e">
        <f aca="false">#REF!/#REF!</f>
        <v>#REF!</v>
      </c>
      <c r="Y14" s="0" t="n">
        <f aca="false">G2/E2</f>
        <v>-0.00832756368829606</v>
      </c>
      <c r="Z14" s="0" t="n">
        <f aca="false">J14/H14</f>
        <v>0.00747963042517154</v>
      </c>
      <c r="AA14" s="0" t="e">
        <f aca="false">#REF!/#REF!</f>
        <v>#REF!</v>
      </c>
      <c r="AB14" s="0" t="n">
        <f aca="false">P14/N14</f>
        <v>0.00388059241257404</v>
      </c>
      <c r="AD14" s="0" t="n">
        <f aca="false">AVERAGE(B14,E14,H14,K14,N14)</f>
        <v>200.716830802806</v>
      </c>
      <c r="AE14" s="0" t="n">
        <f aca="false">AVERAGE(C14,F14,I14,L14,O14)</f>
        <v>19.5273965958151</v>
      </c>
      <c r="AF14" s="0" t="n">
        <f aca="false">AVERAGE(D14,G14,J14,M14,P14)</f>
        <v>0.962999185592164</v>
      </c>
    </row>
    <row r="15" customFormat="false" ht="12.75" hidden="false" customHeight="false" outlineLevel="0" collapsed="false">
      <c r="A15" s="0" t="n">
        <v>0.004334</v>
      </c>
      <c r="B15" s="0" t="n">
        <v>61.934217</v>
      </c>
      <c r="C15" s="0" t="n">
        <v>31.074518</v>
      </c>
      <c r="D15" s="0" t="n">
        <v>-0.455716</v>
      </c>
      <c r="E15" s="0" t="n">
        <v>123.134223</v>
      </c>
      <c r="F15" s="0" t="n">
        <v>21.754947</v>
      </c>
      <c r="G15" s="0" t="n">
        <v>0.51838</v>
      </c>
      <c r="H15" s="0" t="n">
        <v>273.372002694645</v>
      </c>
      <c r="I15" s="0" t="n">
        <v>18.9114537323493</v>
      </c>
      <c r="J15" s="0" t="n">
        <v>2.1818956615762</v>
      </c>
      <c r="K15" s="0" t="n">
        <v>282.386224</v>
      </c>
      <c r="L15" s="0" t="n">
        <v>14.208834</v>
      </c>
      <c r="M15" s="0" t="n">
        <v>1.774389</v>
      </c>
      <c r="N15" s="0" t="n">
        <v>243.807665147821</v>
      </c>
      <c r="O15" s="0" t="n">
        <v>11.9049488540249</v>
      </c>
      <c r="P15" s="0" t="n">
        <v>0.990222640722282</v>
      </c>
      <c r="R15" s="0" t="e">
        <f aca="false">#REF!/#REF!</f>
        <v>#REF!</v>
      </c>
      <c r="S15" s="0" t="n">
        <f aca="false">F3/E3</f>
        <v>0.669130211622749</v>
      </c>
      <c r="T15" s="0" t="n">
        <f aca="false">I15/H15</f>
        <v>0.0691784584593078</v>
      </c>
      <c r="U15" s="0" t="e">
        <f aca="false">#REF!/#REF!</f>
        <v>#REF!</v>
      </c>
      <c r="V15" s="0" t="n">
        <f aca="false">O15/N15</f>
        <v>0.0488292640299349</v>
      </c>
      <c r="X15" s="0" t="e">
        <f aca="false">#REF!/#REF!</f>
        <v>#REF!</v>
      </c>
      <c r="Y15" s="0" t="n">
        <f aca="false">G3/E3</f>
        <v>0.00566567755820895</v>
      </c>
      <c r="Z15" s="0" t="n">
        <f aca="false">J15/H15</f>
        <v>0.00798141594628972</v>
      </c>
      <c r="AA15" s="0" t="e">
        <f aca="false">#REF!/#REF!</f>
        <v>#REF!</v>
      </c>
      <c r="AB15" s="0" t="n">
        <f aca="false">P15/N15</f>
        <v>0.00406149101227769</v>
      </c>
      <c r="AD15" s="0" t="n">
        <f aca="false">AVERAGE(B15,E15,H15,K15,N15)</f>
        <v>196.926866368493</v>
      </c>
      <c r="AE15" s="0" t="n">
        <f aca="false">AVERAGE(C15,F15,I15,L15,O15)</f>
        <v>19.5709403172748</v>
      </c>
      <c r="AF15" s="0" t="n">
        <f aca="false">AVERAGE(D15,G15,J15,M15,P15)</f>
        <v>1.0018342604597</v>
      </c>
    </row>
    <row r="16" customFormat="false" ht="12.75" hidden="false" customHeight="false" outlineLevel="0" collapsed="false">
      <c r="A16" s="0" t="n">
        <v>0.004667</v>
      </c>
      <c r="B16" s="0" t="n">
        <v>107.876057</v>
      </c>
      <c r="C16" s="0" t="n">
        <v>23.080013</v>
      </c>
      <c r="D16" s="0" t="n">
        <v>-0.50905</v>
      </c>
      <c r="E16" s="0" t="n">
        <v>118.570171</v>
      </c>
      <c r="F16" s="0" t="n">
        <v>28.47499</v>
      </c>
      <c r="G16" s="0" t="n">
        <v>0.343322</v>
      </c>
      <c r="H16" s="0" t="n">
        <v>303.102801403529</v>
      </c>
      <c r="I16" s="0" t="n">
        <v>13.4678204278892</v>
      </c>
      <c r="J16" s="0" t="n">
        <v>2.57117984453366</v>
      </c>
      <c r="K16" s="0" t="n">
        <v>277.725698</v>
      </c>
      <c r="L16" s="0" t="n">
        <v>26.614915</v>
      </c>
      <c r="M16" s="0" t="n">
        <v>1.825973</v>
      </c>
      <c r="N16" s="0" t="n">
        <v>344.719276664037</v>
      </c>
      <c r="O16" s="0" t="n">
        <v>4.31006578299197</v>
      </c>
      <c r="P16" s="0" t="n">
        <v>0.943105594733128</v>
      </c>
      <c r="R16" s="0" t="e">
        <f aca="false">#REF!/#REF!</f>
        <v>#REF!</v>
      </c>
      <c r="S16" s="0" t="n">
        <f aca="false">F4/E4</f>
        <v>0.215625455691808</v>
      </c>
      <c r="T16" s="0" t="n">
        <f aca="false">I16/H16</f>
        <v>0.0444331770129671</v>
      </c>
      <c r="U16" s="0" t="e">
        <f aca="false">#REF!/#REF!</f>
        <v>#REF!</v>
      </c>
      <c r="V16" s="0" t="n">
        <f aca="false">O16/N16</f>
        <v>0.0125031179709528</v>
      </c>
      <c r="X16" s="0" t="e">
        <f aca="false">#REF!/#REF!</f>
        <v>#REF!</v>
      </c>
      <c r="Y16" s="0" t="n">
        <f aca="false">G4/E4</f>
        <v>0.00160476934829326</v>
      </c>
      <c r="Z16" s="0" t="n">
        <f aca="false">J16/H16</f>
        <v>0.00848286400728633</v>
      </c>
      <c r="AA16" s="0" t="e">
        <f aca="false">#REF!/#REF!</f>
        <v>#REF!</v>
      </c>
      <c r="AB16" s="0" t="n">
        <f aca="false">P16/N16</f>
        <v>0.00273586555373368</v>
      </c>
      <c r="AD16" s="0" t="n">
        <f aca="false">AVERAGE(B16,E16,H16,K16,N16)</f>
        <v>230.398800813513</v>
      </c>
      <c r="AE16" s="0" t="n">
        <f aca="false">AVERAGE(C16,F16,I16,L16,O16)</f>
        <v>19.1895608421762</v>
      </c>
      <c r="AF16" s="0" t="n">
        <f aca="false">AVERAGE(D16,G16,J16,M16,P16)</f>
        <v>1.03490608785336</v>
      </c>
    </row>
    <row r="17" customFormat="false" ht="12.75" hidden="false" customHeight="false" outlineLevel="0" collapsed="false">
      <c r="A17" s="0" t="n">
        <v>0.005</v>
      </c>
      <c r="B17" s="0" t="n">
        <v>207.489887</v>
      </c>
      <c r="C17" s="0" t="n">
        <v>18.221543</v>
      </c>
      <c r="D17" s="0" t="n">
        <v>-0.768908</v>
      </c>
      <c r="E17" s="0" t="n">
        <v>109.036813</v>
      </c>
      <c r="F17" s="0" t="n">
        <v>39.540037</v>
      </c>
      <c r="G17" s="0" t="n">
        <v>0.358326</v>
      </c>
      <c r="H17" s="0" t="n">
        <v>430.97754026563</v>
      </c>
      <c r="I17" s="0" t="n">
        <v>7.2603076088562</v>
      </c>
      <c r="J17" s="0" t="n">
        <v>2.69939040741547</v>
      </c>
      <c r="K17" s="0" t="n">
        <v>358.386539</v>
      </c>
      <c r="L17" s="0" t="n">
        <v>40.727947</v>
      </c>
      <c r="M17" s="0" t="n">
        <v>2.111706</v>
      </c>
      <c r="N17" s="0" t="n">
        <v>436.495310885366</v>
      </c>
      <c r="O17" s="0" t="n">
        <v>8.48336078969119</v>
      </c>
      <c r="P17" s="0" t="n">
        <v>0.874387075167208</v>
      </c>
      <c r="R17" s="0" t="e">
        <f aca="false">#REF!/#REF!</f>
        <v>#REF!</v>
      </c>
      <c r="S17" s="0" t="n">
        <f aca="false">F5/E5</f>
        <v>0.195983201571042</v>
      </c>
      <c r="T17" s="0" t="n">
        <f aca="false">I17/H17</f>
        <v>0.0168461391384372</v>
      </c>
      <c r="U17" s="0" t="e">
        <f aca="false">#REF!/#REF!</f>
        <v>#REF!</v>
      </c>
      <c r="V17" s="0" t="n">
        <f aca="false">O17/N17</f>
        <v>0.0194351705004206</v>
      </c>
      <c r="X17" s="0" t="e">
        <f aca="false">#REF!/#REF!</f>
        <v>#REF!</v>
      </c>
      <c r="Y17" s="0" t="n">
        <f aca="false">G5/E5</f>
        <v>-0.000201528674003578</v>
      </c>
      <c r="Z17" s="0" t="n">
        <f aca="false">J17/H17</f>
        <v>0.00626341318332209</v>
      </c>
      <c r="AA17" s="0" t="e">
        <f aca="false">#REF!/#REF!</f>
        <v>#REF!</v>
      </c>
      <c r="AB17" s="0" t="n">
        <f aca="false">P17/N17</f>
        <v>0.00200319924031634</v>
      </c>
      <c r="AD17" s="0" t="n">
        <f aca="false">AVERAGE(B17,E17,H17,K17,N17)</f>
        <v>308.477218030199</v>
      </c>
      <c r="AE17" s="0" t="n">
        <f aca="false">AVERAGE(C17,F17,I17,L17,O17)</f>
        <v>22.8466390797095</v>
      </c>
      <c r="AF17" s="0" t="n">
        <f aca="false">AVERAGE(D17,G17,J17,M17,P17)</f>
        <v>1.05498029651654</v>
      </c>
    </row>
    <row r="18" customFormat="false" ht="12.75" hidden="false" customHeight="false" outlineLevel="0" collapsed="false">
      <c r="A18" s="0" t="n">
        <v>0.005334</v>
      </c>
      <c r="B18" s="0" t="n">
        <v>219.461024</v>
      </c>
      <c r="C18" s="0" t="n">
        <v>19.472772</v>
      </c>
      <c r="D18" s="0" t="n">
        <v>-1.091075</v>
      </c>
      <c r="E18" s="0" t="n">
        <v>109.4621</v>
      </c>
      <c r="F18" s="0" t="n">
        <v>49.924004</v>
      </c>
      <c r="G18" s="0" t="n">
        <v>0.340656</v>
      </c>
      <c r="H18" s="0" t="n">
        <v>495.449366129083</v>
      </c>
      <c r="I18" s="0" t="n">
        <v>1.67964220663559</v>
      </c>
      <c r="J18" s="0" t="n">
        <v>2.5477641104408</v>
      </c>
      <c r="K18" s="0" t="n">
        <v>469.387936</v>
      </c>
      <c r="L18" s="0" t="n">
        <v>57.073007</v>
      </c>
      <c r="M18" s="0" t="n">
        <v>2.13163</v>
      </c>
      <c r="N18" s="0" t="n">
        <v>452.892593717905</v>
      </c>
      <c r="O18" s="0" t="n">
        <v>13.1025619926288</v>
      </c>
      <c r="P18" s="0" t="n">
        <v>0.996380105795502</v>
      </c>
      <c r="R18" s="0" t="e">
        <f aca="false">#REF!/#REF!</f>
        <v>#REF!</v>
      </c>
      <c r="S18" s="0" t="n">
        <f aca="false">F6/E6</f>
        <v>0.216312602631887</v>
      </c>
      <c r="T18" s="0" t="n">
        <f aca="false">I18/H18</f>
        <v>0.00339013897577171</v>
      </c>
      <c r="U18" s="0" t="e">
        <f aca="false">#REF!/#REF!</f>
        <v>#REF!</v>
      </c>
      <c r="V18" s="0" t="n">
        <f aca="false">O18/N18</f>
        <v>0.028930837409079</v>
      </c>
      <c r="X18" s="0" t="e">
        <f aca="false">#REF!/#REF!</f>
        <v>#REF!</v>
      </c>
      <c r="Y18" s="0" t="n">
        <f aca="false">G6/E6</f>
        <v>0.00144954402021562</v>
      </c>
      <c r="Z18" s="0" t="n">
        <f aca="false">J18/H18</f>
        <v>0.00514232994250519</v>
      </c>
      <c r="AA18" s="0" t="e">
        <f aca="false">#REF!/#REF!</f>
        <v>#REF!</v>
      </c>
      <c r="AB18" s="0" t="n">
        <f aca="false">P18/N18</f>
        <v>0.00220003621082866</v>
      </c>
      <c r="AD18" s="0" t="n">
        <f aca="false">AVERAGE(B18,E18,H18,K18,N18)</f>
        <v>349.330603969398</v>
      </c>
      <c r="AE18" s="0" t="n">
        <f aca="false">AVERAGE(C18,F18,I18,L18,O18)</f>
        <v>28.2503974398529</v>
      </c>
      <c r="AF18" s="0" t="n">
        <f aca="false">AVERAGE(D18,G18,J18,M18,P18)</f>
        <v>0.98507104324726</v>
      </c>
    </row>
    <row r="19" customFormat="false" ht="12.75" hidden="false" customHeight="false" outlineLevel="0" collapsed="false">
      <c r="A19" s="0" t="n">
        <v>0.005667</v>
      </c>
      <c r="B19" s="0" t="n">
        <v>194.755344</v>
      </c>
      <c r="C19" s="0" t="n">
        <v>16.052448</v>
      </c>
      <c r="D19" s="0" t="n">
        <v>-1.549998</v>
      </c>
      <c r="E19" s="0" t="n">
        <v>167.218582</v>
      </c>
      <c r="F19" s="0" t="n">
        <v>56.159864</v>
      </c>
      <c r="G19" s="0" t="n">
        <v>0.275107</v>
      </c>
      <c r="H19" s="0" t="n">
        <v>496.063432368551</v>
      </c>
      <c r="I19" s="0" t="n">
        <v>5.37910504934383</v>
      </c>
      <c r="J19" s="0" t="n">
        <v>2.40924787205774</v>
      </c>
      <c r="K19" s="0" t="n">
        <v>504.67351</v>
      </c>
      <c r="L19" s="0" t="n">
        <v>66.254848</v>
      </c>
      <c r="M19" s="0" t="n">
        <v>2.117394</v>
      </c>
      <c r="N19" s="0" t="n">
        <v>435.1919061701</v>
      </c>
      <c r="O19" s="0" t="n">
        <v>14.3908273567349</v>
      </c>
      <c r="P19" s="0" t="n">
        <v>0.901442577300072</v>
      </c>
      <c r="R19" s="0" t="e">
        <f aca="false">#REF!/#REF!</f>
        <v>#REF!</v>
      </c>
      <c r="S19" s="0" t="n">
        <f aca="false">F7/E7</f>
        <v>0.256415729200541</v>
      </c>
      <c r="T19" s="0" t="n">
        <f aca="false">I19/H19</f>
        <v>0.0108435830951301</v>
      </c>
      <c r="U19" s="0" t="e">
        <f aca="false">#REF!/#REF!</f>
        <v>#REF!</v>
      </c>
      <c r="V19" s="0" t="n">
        <f aca="false">O19/N19</f>
        <v>0.0330677734413334</v>
      </c>
      <c r="X19" s="0" t="e">
        <f aca="false">#REF!/#REF!</f>
        <v>#REF!</v>
      </c>
      <c r="Y19" s="0" t="n">
        <f aca="false">G7/E7</f>
        <v>0.00273922628009373</v>
      </c>
      <c r="Z19" s="0" t="n">
        <f aca="false">J19/H19</f>
        <v>0.00485673346361032</v>
      </c>
      <c r="AA19" s="0" t="e">
        <f aca="false">#REF!/#REF!</f>
        <v>#REF!</v>
      </c>
      <c r="AB19" s="0" t="n">
        <f aca="false">P19/N19</f>
        <v>0.00207136797472454</v>
      </c>
      <c r="AD19" s="0" t="n">
        <f aca="false">AVERAGE(B19,E19,H19,K19,N19)</f>
        <v>359.58055490773</v>
      </c>
      <c r="AE19" s="0" t="n">
        <f aca="false">AVERAGE(C19,F19,I19,L19,O19)</f>
        <v>31.6474184812157</v>
      </c>
      <c r="AF19" s="0" t="n">
        <f aca="false">AVERAGE(D19,G19,J19,M19,P19)</f>
        <v>0.830638689871562</v>
      </c>
    </row>
    <row r="20" customFormat="false" ht="12.75" hidden="false" customHeight="false" outlineLevel="0" collapsed="false">
      <c r="A20" s="0" t="n">
        <v>0.006</v>
      </c>
      <c r="B20" s="0" t="n">
        <v>186.629585</v>
      </c>
      <c r="C20" s="0" t="n">
        <v>19.042199</v>
      </c>
      <c r="D20" s="0" t="n">
        <v>-1.690274</v>
      </c>
      <c r="E20" s="0" t="n">
        <v>255.376679</v>
      </c>
      <c r="F20" s="0" t="n">
        <v>56.383996</v>
      </c>
      <c r="G20" s="0" t="n">
        <v>0.180945</v>
      </c>
      <c r="H20" s="0" t="n">
        <v>462.75879327558</v>
      </c>
      <c r="I20" s="0" t="n">
        <v>4.93181219552953</v>
      </c>
      <c r="J20" s="0" t="n">
        <v>2.82592490151526</v>
      </c>
      <c r="K20" s="0" t="n">
        <v>485.953401</v>
      </c>
      <c r="L20" s="0" t="n">
        <v>71.557994</v>
      </c>
      <c r="M20" s="0" t="n">
        <v>2.185289</v>
      </c>
      <c r="N20" s="0" t="n">
        <v>425.47490756573</v>
      </c>
      <c r="O20" s="0" t="n">
        <v>9.60326099178024</v>
      </c>
      <c r="P20" s="0" t="n">
        <v>0.912945552729526</v>
      </c>
      <c r="R20" s="0" t="e">
        <f aca="false">#REF!/#REF!</f>
        <v>#REF!</v>
      </c>
      <c r="S20" s="0" t="n">
        <f aca="false">F8/E8</f>
        <v>0.264931901241718</v>
      </c>
      <c r="T20" s="0" t="n">
        <f aca="false">I20/H20</f>
        <v>0.0106574143316009</v>
      </c>
      <c r="U20" s="0" t="n">
        <f aca="false">L2/K2</f>
        <v>1.57341749578571</v>
      </c>
      <c r="V20" s="0" t="n">
        <f aca="false">O20/N20</f>
        <v>0.0225706870628949</v>
      </c>
      <c r="X20" s="0" t="e">
        <f aca="false">#REF!/#REF!</f>
        <v>#REF!</v>
      </c>
      <c r="Y20" s="0" t="n">
        <f aca="false">G8/E8</f>
        <v>0.00332320396610338</v>
      </c>
      <c r="Z20" s="0" t="n">
        <f aca="false">J20/H20</f>
        <v>0.00610669087779467</v>
      </c>
      <c r="AA20" s="0" t="n">
        <f aca="false">M2/K2</f>
        <v>-0.0600141990491348</v>
      </c>
      <c r="AB20" s="0" t="n">
        <f aca="false">P20/N20</f>
        <v>0.00214570950365266</v>
      </c>
      <c r="AD20" s="0" t="n">
        <f aca="false">AVERAGE(B20,E20,H20,K20,N20)</f>
        <v>363.238673168262</v>
      </c>
      <c r="AE20" s="0" t="n">
        <f aca="false">AVERAGE(C20,F20,I20,L20,O20)</f>
        <v>32.303852437462</v>
      </c>
      <c r="AF20" s="0" t="n">
        <f aca="false">AVERAGE(D20,G20,J20,M20,P20)</f>
        <v>0.882966090848957</v>
      </c>
    </row>
    <row r="21" customFormat="false" ht="12.75" hidden="false" customHeight="false" outlineLevel="0" collapsed="false">
      <c r="A21" s="0" t="n">
        <v>0.006334</v>
      </c>
      <c r="B21" s="0" t="n">
        <v>184.031732</v>
      </c>
      <c r="C21" s="0" t="n">
        <v>23.506718</v>
      </c>
      <c r="D21" s="0" t="n">
        <v>-1.878741</v>
      </c>
      <c r="E21" s="0" t="n">
        <v>312.933477</v>
      </c>
      <c r="F21" s="0" t="n">
        <v>53.393128</v>
      </c>
      <c r="G21" s="0" t="n">
        <v>0.079551</v>
      </c>
      <c r="H21" s="0" t="n">
        <v>466.118152278349</v>
      </c>
      <c r="I21" s="0" t="n">
        <v>10.3195508155466</v>
      </c>
      <c r="J21" s="0" t="n">
        <v>3.3306647429537</v>
      </c>
      <c r="K21" s="0" t="n">
        <v>473.799524</v>
      </c>
      <c r="L21" s="0" t="n">
        <v>75.207439</v>
      </c>
      <c r="M21" s="0" t="n">
        <v>2.549774</v>
      </c>
      <c r="N21" s="0" t="n">
        <v>416.070022808147</v>
      </c>
      <c r="O21" s="0" t="n">
        <v>3.44660879608773</v>
      </c>
      <c r="P21" s="0" t="n">
        <v>1.18883759390026</v>
      </c>
      <c r="R21" s="0" t="e">
        <f aca="false">#REF!/#REF!</f>
        <v>#REF!</v>
      </c>
      <c r="S21" s="0" t="n">
        <f aca="false">F9/E9</f>
        <v>0.262887912837155</v>
      </c>
      <c r="T21" s="0" t="n">
        <f aca="false">I21/H21</f>
        <v>0.0221393454966417</v>
      </c>
      <c r="U21" s="0" t="n">
        <f aca="false">L3/K3</f>
        <v>0.0482820684397894</v>
      </c>
      <c r="V21" s="0" t="n">
        <f aca="false">O21/N21</f>
        <v>0.0082837229484254</v>
      </c>
      <c r="X21" s="0" t="e">
        <f aca="false">#REF!/#REF!</f>
        <v>#REF!</v>
      </c>
      <c r="Y21" s="0" t="n">
        <f aca="false">G9/E9</f>
        <v>0.00717003394187197</v>
      </c>
      <c r="Z21" s="0" t="n">
        <f aca="false">J21/H21</f>
        <v>0.00714553751376915</v>
      </c>
      <c r="AA21" s="0" t="n">
        <f aca="false">M3/K3</f>
        <v>-0.000521241366918956</v>
      </c>
      <c r="AB21" s="0" t="n">
        <f aca="false">P21/N21</f>
        <v>0.00285730172502344</v>
      </c>
      <c r="AD21" s="0" t="n">
        <f aca="false">AVERAGE(B21,E21,H21,K21,N21)</f>
        <v>370.590581617299</v>
      </c>
      <c r="AE21" s="0" t="n">
        <f aca="false">AVERAGE(C21,F21,I21,L21,O21)</f>
        <v>33.1746889223269</v>
      </c>
      <c r="AF21" s="0" t="n">
        <f aca="false">AVERAGE(D21,G21,J21,M21,P21)</f>
        <v>1.05401726737079</v>
      </c>
    </row>
    <row r="22" customFormat="false" ht="12.75" hidden="false" customHeight="false" outlineLevel="0" collapsed="false">
      <c r="A22" s="0" t="n">
        <v>0.006667</v>
      </c>
      <c r="B22" s="0" t="n">
        <v>190.777342</v>
      </c>
      <c r="C22" s="0" t="n">
        <v>30.41034</v>
      </c>
      <c r="D22" s="0" t="n">
        <v>-2.176381</v>
      </c>
      <c r="E22" s="0" t="n">
        <v>291.738101</v>
      </c>
      <c r="F22" s="0" t="n">
        <v>53.167251</v>
      </c>
      <c r="G22" s="0" t="n">
        <v>-0.125882</v>
      </c>
      <c r="H22" s="0" t="n">
        <v>473.607228211614</v>
      </c>
      <c r="I22" s="0" t="n">
        <v>6.30344673636757</v>
      </c>
      <c r="J22" s="0" t="n">
        <v>3.53178955261207</v>
      </c>
      <c r="K22" s="0" t="n">
        <v>458.239263</v>
      </c>
      <c r="L22" s="0" t="n">
        <v>75.804343</v>
      </c>
      <c r="M22" s="0" t="n">
        <v>2.913132</v>
      </c>
      <c r="N22" s="0" t="n">
        <v>408.289214151056</v>
      </c>
      <c r="O22" s="0" t="n">
        <v>12.813037213476</v>
      </c>
      <c r="P22" s="0" t="n">
        <v>1.06793222470789</v>
      </c>
      <c r="R22" s="0" t="e">
        <f aca="false">#REF!/#REF!</f>
        <v>#REF!</v>
      </c>
      <c r="S22" s="0" t="n">
        <f aca="false">F10/E10</f>
        <v>0.185652670474977</v>
      </c>
      <c r="T22" s="0" t="n">
        <f aca="false">I22/H22</f>
        <v>0.0133094394698535</v>
      </c>
      <c r="U22" s="0" t="n">
        <f aca="false">L4/K4</f>
        <v>0.0424197070452024</v>
      </c>
      <c r="V22" s="0" t="n">
        <f aca="false">O22/N22</f>
        <v>0.0313822574032913</v>
      </c>
      <c r="X22" s="0" t="e">
        <f aca="false">#REF!/#REF!</f>
        <v>#REF!</v>
      </c>
      <c r="Y22" s="0" t="n">
        <f aca="false">G10/E10</f>
        <v>0.00635729500039508</v>
      </c>
      <c r="Z22" s="0" t="n">
        <f aca="false">J22/H22</f>
        <v>0.0074572120994615</v>
      </c>
      <c r="AA22" s="0" t="n">
        <f aca="false">M4/K4</f>
        <v>-0.000469639441315788</v>
      </c>
      <c r="AB22" s="0" t="n">
        <f aca="false">P22/N22</f>
        <v>0.00261562683434685</v>
      </c>
      <c r="AD22" s="0" t="n">
        <f aca="false">AVERAGE(B22,E22,H22,K22,N22)</f>
        <v>364.530229672534</v>
      </c>
      <c r="AE22" s="0" t="n">
        <f aca="false">AVERAGE(C22,F22,I22,L22,O22)</f>
        <v>35.6996835899687</v>
      </c>
      <c r="AF22" s="0" t="n">
        <f aca="false">AVERAGE(D22,G22,J22,M22,P22)</f>
        <v>1.04211815546399</v>
      </c>
    </row>
    <row r="23" customFormat="false" ht="12.75" hidden="false" customHeight="false" outlineLevel="0" collapsed="false">
      <c r="A23" s="0" t="n">
        <v>0.007</v>
      </c>
      <c r="B23" s="0" t="n">
        <v>225.801518</v>
      </c>
      <c r="C23" s="0" t="n">
        <v>47.135281</v>
      </c>
      <c r="D23" s="0" t="n">
        <v>-2.701436</v>
      </c>
      <c r="E23" s="0" t="n">
        <v>268.352063</v>
      </c>
      <c r="F23" s="0" t="n">
        <v>44.425094</v>
      </c>
      <c r="G23" s="0" t="n">
        <v>-0.143341</v>
      </c>
      <c r="H23" s="0" t="n">
        <v>491.696628254957</v>
      </c>
      <c r="I23" s="0" t="n">
        <v>14.2117639196662</v>
      </c>
      <c r="J23" s="0" t="n">
        <v>3.64386289813436</v>
      </c>
      <c r="K23" s="0" t="n">
        <v>446.397235</v>
      </c>
      <c r="L23" s="0" t="n">
        <v>78.310287</v>
      </c>
      <c r="M23" s="0" t="n">
        <v>3.203799</v>
      </c>
      <c r="N23" s="0" t="n">
        <v>401.214003917393</v>
      </c>
      <c r="O23" s="0" t="n">
        <v>21.474973112897</v>
      </c>
      <c r="P23" s="0" t="n">
        <v>1.03497420605981</v>
      </c>
      <c r="R23" s="0" t="e">
        <f aca="false">#REF!/#REF!</f>
        <v>#REF!</v>
      </c>
      <c r="S23" s="0" t="n">
        <f aca="false">F11/E11</f>
        <v>0.158004152244117</v>
      </c>
      <c r="T23" s="0" t="n">
        <f aca="false">I23/H23</f>
        <v>0.0289035212018926</v>
      </c>
      <c r="U23" s="0" t="n">
        <f aca="false">L5/K5</f>
        <v>0.0296843182553327</v>
      </c>
      <c r="V23" s="0" t="n">
        <f aca="false">O23/N23</f>
        <v>0.0535249839318135</v>
      </c>
      <c r="X23" s="0" t="e">
        <f aca="false">#REF!/#REF!</f>
        <v>#REF!</v>
      </c>
      <c r="Y23" s="0" t="n">
        <f aca="false">G11/E11</f>
        <v>0.00694343642126806</v>
      </c>
      <c r="Z23" s="0" t="n">
        <f aca="false">J23/H23</f>
        <v>0.00741079496734911</v>
      </c>
      <c r="AA23" s="0" t="n">
        <f aca="false">M5/K5</f>
        <v>-0.000628545686005465</v>
      </c>
      <c r="AB23" s="0" t="n">
        <f aca="false">P23/N23</f>
        <v>0.00257960638450921</v>
      </c>
      <c r="AD23" s="0" t="n">
        <f aca="false">AVERAGE(B23,E23,H23,K23,N23)</f>
        <v>366.69228963447</v>
      </c>
      <c r="AE23" s="0" t="n">
        <f aca="false">AVERAGE(C23,F23,I23,L23,O23)</f>
        <v>41.1114798065127</v>
      </c>
      <c r="AF23" s="0" t="n">
        <f aca="false">AVERAGE(D23,G23,J23,M23,P23)</f>
        <v>1.00757182083883</v>
      </c>
    </row>
    <row r="24" customFormat="false" ht="12.75" hidden="false" customHeight="false" outlineLevel="0" collapsed="false">
      <c r="A24" s="0" t="n">
        <v>0.007334</v>
      </c>
      <c r="B24" s="0" t="n">
        <v>252.793226</v>
      </c>
      <c r="C24" s="0" t="n">
        <v>65.03931</v>
      </c>
      <c r="D24" s="0" t="n">
        <v>-3.033819</v>
      </c>
      <c r="E24" s="0" t="n">
        <v>267.59249</v>
      </c>
      <c r="F24" s="0" t="n">
        <v>31.020648</v>
      </c>
      <c r="G24" s="0" t="n">
        <v>0.033849</v>
      </c>
      <c r="H24" s="0" t="n">
        <v>525.418129493196</v>
      </c>
      <c r="I24" s="0" t="n">
        <v>18.7846211180928</v>
      </c>
      <c r="J24" s="0" t="n">
        <v>3.52292627688583</v>
      </c>
      <c r="K24" s="0" t="n">
        <v>446.967273</v>
      </c>
      <c r="L24" s="0" t="n">
        <v>76.514909</v>
      </c>
      <c r="M24" s="0" t="n">
        <v>3.284672</v>
      </c>
      <c r="N24" s="0" t="n">
        <v>436.226277935358</v>
      </c>
      <c r="O24" s="0" t="n">
        <v>31.3917485159624</v>
      </c>
      <c r="P24" s="0" t="n">
        <v>1.02863947750725</v>
      </c>
      <c r="R24" s="0" t="e">
        <f aca="false">#REF!/#REF!</f>
        <v>#REF!</v>
      </c>
      <c r="S24" s="0" t="n">
        <f aca="false">F12/E12</f>
        <v>0.12961443533298</v>
      </c>
      <c r="T24" s="0" t="n">
        <f aca="false">I24/H24</f>
        <v>0.0357517566746544</v>
      </c>
      <c r="U24" s="0" t="n">
        <f aca="false">L6/K6</f>
        <v>0.0339670978276656</v>
      </c>
      <c r="V24" s="0" t="n">
        <f aca="false">O24/N24</f>
        <v>0.0719620758853371</v>
      </c>
      <c r="X24" s="0" t="e">
        <f aca="false">#REF!/#REF!</f>
        <v>#REF!</v>
      </c>
      <c r="Y24" s="0" t="n">
        <f aca="false">G12/E12</f>
        <v>0.00452282068699977</v>
      </c>
      <c r="Z24" s="0" t="n">
        <f aca="false">J24/H24</f>
        <v>0.00670499565799899</v>
      </c>
      <c r="AA24" s="0" t="n">
        <f aca="false">M6/K6</f>
        <v>-0.00108750491327424</v>
      </c>
      <c r="AB24" s="0" t="n">
        <f aca="false">P24/N24</f>
        <v>0.00235804106615438</v>
      </c>
      <c r="AD24" s="0" t="n">
        <f aca="false">AVERAGE(B24,E24,H24,K24,N24)</f>
        <v>385.799479285711</v>
      </c>
      <c r="AE24" s="0" t="n">
        <f aca="false">AVERAGE(C24,F24,I24,L24,O24)</f>
        <v>44.550247326811</v>
      </c>
      <c r="AF24" s="0" t="n">
        <f aca="false">AVERAGE(D24,G24,J24,M24,P24)</f>
        <v>0.967253550878616</v>
      </c>
    </row>
    <row r="25" customFormat="false" ht="12.75" hidden="false" customHeight="false" outlineLevel="0" collapsed="false">
      <c r="A25" s="0" t="n">
        <v>0.007667</v>
      </c>
      <c r="B25" s="0" t="n">
        <v>261.23377</v>
      </c>
      <c r="C25" s="0" t="n">
        <v>83.966158</v>
      </c>
      <c r="D25" s="0" t="n">
        <v>-3.271383</v>
      </c>
      <c r="E25" s="0" t="n">
        <v>252.02052</v>
      </c>
      <c r="F25" s="0" t="n">
        <v>18.058185</v>
      </c>
      <c r="G25" s="0" t="n">
        <v>0.088723</v>
      </c>
      <c r="H25" s="0" t="n">
        <v>607.91477670916</v>
      </c>
      <c r="I25" s="0" t="n">
        <v>23.22318301287</v>
      </c>
      <c r="J25" s="0" t="n">
        <v>3.69464430398102</v>
      </c>
      <c r="K25" s="0" t="n">
        <v>476.337531</v>
      </c>
      <c r="L25" s="0" t="n">
        <v>77.589828</v>
      </c>
      <c r="M25" s="0" t="n">
        <v>3.153476</v>
      </c>
      <c r="N25" s="0" t="n">
        <v>500.160643134179</v>
      </c>
      <c r="O25" s="0" t="n">
        <v>41.877001297809</v>
      </c>
      <c r="P25" s="0" t="n">
        <v>1.05950881164121</v>
      </c>
      <c r="R25" s="0" t="e">
        <f aca="false">#REF!/#REF!</f>
        <v>#REF!</v>
      </c>
      <c r="S25" s="0" t="n">
        <f aca="false">F13/E13</f>
        <v>0.071940632852459</v>
      </c>
      <c r="T25" s="0" t="n">
        <f aca="false">I25/H25</f>
        <v>0.0382013793752221</v>
      </c>
      <c r="U25" s="0" t="n">
        <f aca="false">L7/K7</f>
        <v>0.0484694664021016</v>
      </c>
      <c r="V25" s="0" t="n">
        <f aca="false">O25/N25</f>
        <v>0.0837271022273829</v>
      </c>
      <c r="X25" s="0" t="e">
        <f aca="false">#REF!/#REF!</f>
        <v>#REF!</v>
      </c>
      <c r="Y25" s="0" t="n">
        <f aca="false">G13/E13</f>
        <v>0.00458230451041434</v>
      </c>
      <c r="Z25" s="0" t="n">
        <f aca="false">J25/H25</f>
        <v>0.00607756949745708</v>
      </c>
      <c r="AA25" s="0" t="n">
        <f aca="false">M7/K7</f>
        <v>-5.86887658249077E-005</v>
      </c>
      <c r="AB25" s="0" t="n">
        <f aca="false">P25/N25</f>
        <v>0.0021183370306827</v>
      </c>
      <c r="AD25" s="0" t="n">
        <f aca="false">AVERAGE(B25,E25,H25,K25,N25)</f>
        <v>419.533448168668</v>
      </c>
      <c r="AE25" s="0" t="n">
        <f aca="false">AVERAGE(C25,F25,I25,L25,O25)</f>
        <v>48.9428710621358</v>
      </c>
      <c r="AF25" s="0" t="n">
        <f aca="false">AVERAGE(D25,G25,J25,M25,P25)</f>
        <v>0.944993823124444</v>
      </c>
    </row>
    <row r="26" customFormat="false" ht="12.75" hidden="false" customHeight="false" outlineLevel="0" collapsed="false">
      <c r="A26" s="0" t="n">
        <v>0.008</v>
      </c>
      <c r="B26" s="0" t="n">
        <v>269.738764</v>
      </c>
      <c r="C26" s="0" t="n">
        <v>104.761052</v>
      </c>
      <c r="D26" s="0" t="n">
        <v>-3.545337</v>
      </c>
      <c r="E26" s="0" t="n">
        <v>251.425646</v>
      </c>
      <c r="F26" s="0" t="n">
        <v>13.347236</v>
      </c>
      <c r="G26" s="0" t="n">
        <v>-0.108588</v>
      </c>
      <c r="H26" s="0" t="n">
        <v>648.207747153783</v>
      </c>
      <c r="I26" s="0" t="n">
        <v>30.8931108844966</v>
      </c>
      <c r="J26" s="0" t="n">
        <v>3.68127658518588</v>
      </c>
      <c r="K26" s="0" t="n">
        <v>544.9167</v>
      </c>
      <c r="L26" s="0" t="n">
        <v>78.529757</v>
      </c>
      <c r="M26" s="0" t="n">
        <v>3.126498</v>
      </c>
      <c r="N26" s="0" t="n">
        <v>510.671836036503</v>
      </c>
      <c r="O26" s="0" t="n">
        <v>51.3611453676736</v>
      </c>
      <c r="P26" s="0" t="n">
        <v>0.911925500200754</v>
      </c>
      <c r="R26" s="0" t="e">
        <f aca="false">#REF!/#REF!</f>
        <v>#REF!</v>
      </c>
      <c r="S26" s="0" t="n">
        <f aca="false">F14/E14</f>
        <v>0.092390702545757</v>
      </c>
      <c r="T26" s="0" t="n">
        <f aca="false">I26/H26</f>
        <v>0.047659274391806</v>
      </c>
      <c r="U26" s="0" t="n">
        <f aca="false">L8/K8</f>
        <v>0.0382195817168522</v>
      </c>
      <c r="V26" s="0" t="n">
        <f aca="false">O26/N26</f>
        <v>0.100575637313984</v>
      </c>
      <c r="X26" s="0" t="e">
        <f aca="false">#REF!/#REF!</f>
        <v>#REF!</v>
      </c>
      <c r="Y26" s="0" t="n">
        <f aca="false">G14/E14</f>
        <v>0.00362954091782002</v>
      </c>
      <c r="Z26" s="0" t="n">
        <f aca="false">J26/H26</f>
        <v>0.00567916165974568</v>
      </c>
      <c r="AA26" s="0" t="n">
        <f aca="false">M8/K8</f>
        <v>0.00186698011265708</v>
      </c>
      <c r="AB26" s="0" t="n">
        <f aca="false">P26/N26</f>
        <v>0.00178573681932122</v>
      </c>
      <c r="AD26" s="0" t="n">
        <f aca="false">AVERAGE(B26,E26,H26,K26,N26)</f>
        <v>444.992138638057</v>
      </c>
      <c r="AE26" s="0" t="n">
        <f aca="false">AVERAGE(C26,F26,I26,L26,O26)</f>
        <v>55.778460250434</v>
      </c>
      <c r="AF26" s="0" t="n">
        <f aca="false">AVERAGE(D26,G26,J26,M26,P26)</f>
        <v>0.813155017077327</v>
      </c>
    </row>
    <row r="27" customFormat="false" ht="12.75" hidden="false" customHeight="false" outlineLevel="0" collapsed="false">
      <c r="A27" s="0" t="n">
        <v>0.008334</v>
      </c>
      <c r="B27" s="0" t="n">
        <v>271.744248</v>
      </c>
      <c r="C27" s="0" t="n">
        <v>126.27558</v>
      </c>
      <c r="D27" s="0" t="n">
        <v>-3.700591</v>
      </c>
      <c r="E27" s="0" t="n">
        <v>244.964019</v>
      </c>
      <c r="F27" s="0" t="n">
        <v>10.753814</v>
      </c>
      <c r="G27" s="0" t="n">
        <v>-0.205091</v>
      </c>
      <c r="H27" s="0" t="n">
        <v>686.182493443729</v>
      </c>
      <c r="I27" s="0" t="n">
        <v>38.4606701782256</v>
      </c>
      <c r="J27" s="0" t="n">
        <v>3.97690517001533</v>
      </c>
      <c r="K27" s="0" t="n">
        <v>570.215897</v>
      </c>
      <c r="L27" s="0" t="n">
        <v>77.107878</v>
      </c>
      <c r="M27" s="0" t="n">
        <v>3.340789</v>
      </c>
      <c r="N27" s="0" t="n">
        <v>514.517814176554</v>
      </c>
      <c r="O27" s="0" t="n">
        <v>58.9653281273528</v>
      </c>
      <c r="P27" s="0" t="n">
        <v>1.22130657213966</v>
      </c>
      <c r="R27" s="0" t="e">
        <f aca="false">#REF!/#REF!</f>
        <v>#REF!</v>
      </c>
      <c r="S27" s="0" t="n">
        <f aca="false">F15/E15</f>
        <v>0.176676690443728</v>
      </c>
      <c r="T27" s="0" t="n">
        <f aca="false">I27/H27</f>
        <v>0.0560502060978033</v>
      </c>
      <c r="U27" s="0" t="n">
        <f aca="false">L9/K9</f>
        <v>0.0204204153988638</v>
      </c>
      <c r="V27" s="0" t="n">
        <f aca="false">O27/N27</f>
        <v>0.114603083708039</v>
      </c>
      <c r="X27" s="0" t="e">
        <f aca="false">#REF!/#REF!</f>
        <v>#REF!</v>
      </c>
      <c r="Y27" s="0" t="n">
        <f aca="false">G15/E15</f>
        <v>0.00420987754151825</v>
      </c>
      <c r="Z27" s="0" t="n">
        <f aca="false">J27/H27</f>
        <v>0.00579569605464069</v>
      </c>
      <c r="AA27" s="0" t="n">
        <f aca="false">M9/K9</f>
        <v>0.00387032362086862</v>
      </c>
      <c r="AB27" s="0" t="n">
        <f aca="false">P27/N27</f>
        <v>0.00237369151949436</v>
      </c>
      <c r="AD27" s="0" t="n">
        <f aca="false">AVERAGE(B27,E27,H27,K27,N27)</f>
        <v>457.524894324057</v>
      </c>
      <c r="AE27" s="0" t="n">
        <f aca="false">AVERAGE(C27,F27,I27,L27,O27)</f>
        <v>62.3126540611157</v>
      </c>
      <c r="AF27" s="0" t="n">
        <f aca="false">AVERAGE(D27,G27,J27,M27,P27)</f>
        <v>0.926663748430998</v>
      </c>
    </row>
    <row r="28" customFormat="false" ht="12.75" hidden="false" customHeight="false" outlineLevel="0" collapsed="false">
      <c r="A28" s="0" t="n">
        <v>0.008667</v>
      </c>
      <c r="B28" s="0" t="n">
        <v>283.150858</v>
      </c>
      <c r="C28" s="0" t="n">
        <v>148.641215</v>
      </c>
      <c r="D28" s="0" t="n">
        <v>-3.946586</v>
      </c>
      <c r="E28" s="0" t="n">
        <v>258.325684</v>
      </c>
      <c r="F28" s="0" t="n">
        <v>10.483377</v>
      </c>
      <c r="G28" s="0" t="n">
        <v>0.007075</v>
      </c>
      <c r="H28" s="0" t="n">
        <v>711.816368268186</v>
      </c>
      <c r="I28" s="0" t="n">
        <v>39.539866367659</v>
      </c>
      <c r="J28" s="0" t="n">
        <v>4.45350514623868</v>
      </c>
      <c r="K28" s="0" t="n">
        <v>576.276316</v>
      </c>
      <c r="L28" s="0" t="n">
        <v>76.092787</v>
      </c>
      <c r="M28" s="0" t="n">
        <v>3.884872</v>
      </c>
      <c r="N28" s="0" t="n">
        <v>513.276104608762</v>
      </c>
      <c r="O28" s="0" t="n">
        <v>63.1516747165302</v>
      </c>
      <c r="P28" s="0" t="n">
        <v>1.49744391060709</v>
      </c>
      <c r="R28" s="0" t="n">
        <f aca="false">C2/B2</f>
        <v>-0.364241417465775</v>
      </c>
      <c r="S28" s="0" t="n">
        <f aca="false">F16/E16</f>
        <v>0.240153065141485</v>
      </c>
      <c r="T28" s="0" t="n">
        <f aca="false">I28/H28</f>
        <v>0.0555478465097081</v>
      </c>
      <c r="U28" s="0" t="n">
        <f aca="false">L10/K10</f>
        <v>0.0112539827583501</v>
      </c>
      <c r="V28" s="0" t="n">
        <f aca="false">O28/N28</f>
        <v>0.123036459615954</v>
      </c>
      <c r="X28" s="0" t="n">
        <f aca="false">D2/B2</f>
        <v>0.0037343689605947</v>
      </c>
      <c r="Y28" s="0" t="n">
        <f aca="false">G16/E16</f>
        <v>0.00289551745691587</v>
      </c>
      <c r="Z28" s="0" t="n">
        <f aca="false">J28/H28</f>
        <v>0.00625653657989607</v>
      </c>
      <c r="AA28" s="0" t="n">
        <f aca="false">M10/K10</f>
        <v>0.00422294961913083</v>
      </c>
      <c r="AB28" s="0" t="n">
        <f aca="false">P28/N28</f>
        <v>0.00291742377477031</v>
      </c>
      <c r="AD28" s="0" t="n">
        <f aca="false">AVERAGE(B28,E28,H28,K28,N28)</f>
        <v>468.56906617539</v>
      </c>
      <c r="AE28" s="0" t="n">
        <f aca="false">AVERAGE(C28,F28,I28,L28,O28)</f>
        <v>67.5817840168379</v>
      </c>
      <c r="AF28" s="0" t="n">
        <f aca="false">AVERAGE(D28,G28,J28,M28,P28)</f>
        <v>1.17926201136916</v>
      </c>
    </row>
    <row r="29" customFormat="false" ht="12.75" hidden="false" customHeight="false" outlineLevel="0" collapsed="false">
      <c r="A29" s="0" t="n">
        <v>0.009</v>
      </c>
      <c r="B29" s="0" t="n">
        <v>307.748945</v>
      </c>
      <c r="C29" s="0" t="n">
        <v>167.944</v>
      </c>
      <c r="D29" s="0" t="n">
        <v>-4.381635</v>
      </c>
      <c r="E29" s="0" t="n">
        <v>315.249152</v>
      </c>
      <c r="F29" s="0" t="n">
        <v>9.878811</v>
      </c>
      <c r="G29" s="0" t="n">
        <v>-0.493152</v>
      </c>
      <c r="H29" s="0" t="n">
        <v>760.234642890864</v>
      </c>
      <c r="I29" s="0" t="n">
        <v>40.7884364578613</v>
      </c>
      <c r="J29" s="0" t="n">
        <v>4.46138362860541</v>
      </c>
      <c r="K29" s="0" t="n">
        <v>574.421278</v>
      </c>
      <c r="L29" s="0" t="n">
        <v>80.614797</v>
      </c>
      <c r="M29" s="0" t="n">
        <v>4.174635</v>
      </c>
      <c r="N29" s="0" t="n">
        <v>522.938881267692</v>
      </c>
      <c r="O29" s="0" t="n">
        <v>67.1541642789367</v>
      </c>
      <c r="P29" s="0" t="n">
        <v>1.31715243413097</v>
      </c>
      <c r="R29" s="0" t="n">
        <f aca="false">C3/B3</f>
        <v>0.0744597040940351</v>
      </c>
      <c r="S29" s="0" t="n">
        <f aca="false">F17/E17</f>
        <v>0.362630160512854</v>
      </c>
      <c r="T29" s="0" t="n">
        <f aca="false">I29/H29</f>
        <v>0.0536524306531986</v>
      </c>
      <c r="U29" s="0" t="n">
        <f aca="false">L11/K11</f>
        <v>0.0146200130806952</v>
      </c>
      <c r="V29" s="0" t="n">
        <f aca="false">O29/N29</f>
        <v>0.128416850772587</v>
      </c>
      <c r="X29" s="0" t="n">
        <f aca="false">D3/B3</f>
        <v>-0.00115468499133447</v>
      </c>
      <c r="Y29" s="0" t="n">
        <f aca="false">G17/E17</f>
        <v>0.00328628460554877</v>
      </c>
      <c r="Z29" s="0" t="n">
        <f aca="false">J29/H29</f>
        <v>0.00586842979378127</v>
      </c>
      <c r="AA29" s="0" t="n">
        <f aca="false">M11/K11</f>
        <v>0.00363898733802545</v>
      </c>
      <c r="AB29" s="0" t="n">
        <f aca="false">P29/N29</f>
        <v>0.0025187502427396</v>
      </c>
      <c r="AD29" s="0" t="n">
        <f aca="false">AVERAGE(B29,E29,H29,K29,N29)</f>
        <v>496.118579831711</v>
      </c>
      <c r="AE29" s="0" t="n">
        <f aca="false">AVERAGE(C29,F29,I29,L29,O29)</f>
        <v>73.2760417473596</v>
      </c>
      <c r="AF29" s="0" t="n">
        <f aca="false">AVERAGE(D29,G29,J29,M29,P29)</f>
        <v>1.01567681254728</v>
      </c>
    </row>
    <row r="30" customFormat="false" ht="12.75" hidden="false" customHeight="false" outlineLevel="0" collapsed="false">
      <c r="A30" s="0" t="n">
        <v>0.009334</v>
      </c>
      <c r="B30" s="0" t="n">
        <v>332.115672</v>
      </c>
      <c r="C30" s="0" t="n">
        <v>188.068913</v>
      </c>
      <c r="D30" s="0" t="n">
        <v>-4.802928</v>
      </c>
      <c r="E30" s="0" t="n">
        <v>368.811585</v>
      </c>
      <c r="F30" s="0" t="n">
        <v>2.930471</v>
      </c>
      <c r="G30" s="0" t="n">
        <v>-0.913442</v>
      </c>
      <c r="H30" s="0" t="n">
        <v>837.224333660755</v>
      </c>
      <c r="I30" s="0" t="n">
        <v>41.8775533421077</v>
      </c>
      <c r="J30" s="0" t="n">
        <v>4.47709767618269</v>
      </c>
      <c r="K30" s="0" t="n">
        <v>587.67133</v>
      </c>
      <c r="L30" s="0" t="n">
        <v>83.294289</v>
      </c>
      <c r="M30" s="0" t="n">
        <v>4.149078</v>
      </c>
      <c r="N30" s="0" t="n">
        <v>557.805400225869</v>
      </c>
      <c r="O30" s="0" t="n">
        <v>71.0251836461689</v>
      </c>
      <c r="P30" s="0" t="n">
        <v>1.26140544216087</v>
      </c>
      <c r="R30" s="0" t="n">
        <f aca="false">C4/B4</f>
        <v>0.0581734112164559</v>
      </c>
      <c r="S30" s="0" t="n">
        <f aca="false">F18/E18</f>
        <v>0.456084836669496</v>
      </c>
      <c r="T30" s="0" t="n">
        <f aca="false">I30/H30</f>
        <v>0.0500195128813307</v>
      </c>
      <c r="U30" s="0" t="n">
        <f aca="false">L12/K12</f>
        <v>0.0386786558394306</v>
      </c>
      <c r="V30" s="0" t="n">
        <f aca="false">O30/N30</f>
        <v>0.127329680955776</v>
      </c>
      <c r="X30" s="0" t="n">
        <f aca="false">D4/B4</f>
        <v>-0.000769628129889492</v>
      </c>
      <c r="Y30" s="0" t="n">
        <f aca="false">G18/E18</f>
        <v>0.00311209085153674</v>
      </c>
      <c r="Z30" s="0" t="n">
        <f aca="false">J30/H30</f>
        <v>0.00534754843616003</v>
      </c>
      <c r="AA30" s="0" t="n">
        <f aca="false">M12/K12</f>
        <v>0.00297555740014917</v>
      </c>
      <c r="AB30" s="0" t="n">
        <f aca="false">P30/N30</f>
        <v>0.00226137187207241</v>
      </c>
      <c r="AD30" s="0" t="n">
        <f aca="false">AVERAGE(B30,E30,H30,K30,N30)</f>
        <v>536.725664177325</v>
      </c>
      <c r="AE30" s="0" t="n">
        <f aca="false">AVERAGE(C30,F30,I30,L30,O30)</f>
        <v>77.4392819976553</v>
      </c>
      <c r="AF30" s="0" t="n">
        <f aca="false">AVERAGE(D30,G30,J30,M30,P30)</f>
        <v>0.834242223668714</v>
      </c>
    </row>
    <row r="31" customFormat="false" ht="12.75" hidden="false" customHeight="false" outlineLevel="0" collapsed="false">
      <c r="A31" s="0" t="n">
        <v>0.009667</v>
      </c>
      <c r="B31" s="0" t="n">
        <v>357.187188</v>
      </c>
      <c r="C31" s="0" t="n">
        <v>211.798157</v>
      </c>
      <c r="D31" s="0" t="n">
        <v>-5.005032</v>
      </c>
      <c r="E31" s="0" t="n">
        <v>398.149096</v>
      </c>
      <c r="F31" s="0" t="n">
        <v>8.850495</v>
      </c>
      <c r="G31" s="0" t="n">
        <v>-1.19033</v>
      </c>
      <c r="H31" s="0" t="n">
        <v>937.696864585788</v>
      </c>
      <c r="I31" s="0" t="n">
        <v>44.0671252031753</v>
      </c>
      <c r="J31" s="0" t="n">
        <v>4.27225898247998</v>
      </c>
      <c r="K31" s="0" t="n">
        <v>620.57677</v>
      </c>
      <c r="L31" s="0" t="n">
        <v>85.4949</v>
      </c>
      <c r="M31" s="0" t="n">
        <v>4.292547</v>
      </c>
      <c r="N31" s="0" t="n">
        <v>597.699023903677</v>
      </c>
      <c r="O31" s="0" t="n">
        <v>74.4202123215407</v>
      </c>
      <c r="P31" s="0" t="n">
        <v>1.2934365397239</v>
      </c>
      <c r="R31" s="0" t="n">
        <f aca="false">C5/B5</f>
        <v>0.0370641150086355</v>
      </c>
      <c r="S31" s="0" t="n">
        <f aca="false">F19/E19</f>
        <v>0.335847029249417</v>
      </c>
      <c r="T31" s="0" t="n">
        <f aca="false">I31/H31</f>
        <v>0.0469950651084252</v>
      </c>
      <c r="U31" s="0" t="n">
        <f aca="false">L13/K13</f>
        <v>0.0375579546340206</v>
      </c>
      <c r="V31" s="0" t="n">
        <f aca="false">O31/N31</f>
        <v>0.124511182627486</v>
      </c>
      <c r="X31" s="0" t="n">
        <f aca="false">D5/B5</f>
        <v>-0.00156204795620055</v>
      </c>
      <c r="Y31" s="0" t="n">
        <f aca="false">G19/E19</f>
        <v>0.00164519395338492</v>
      </c>
      <c r="Z31" s="0" t="n">
        <f aca="false">J31/H31</f>
        <v>0.00455611951349244</v>
      </c>
      <c r="AA31" s="0" t="n">
        <f aca="false">M13/K13</f>
        <v>0.00368637012745992</v>
      </c>
      <c r="AB31" s="0" t="n">
        <f aca="false">P31/N31</f>
        <v>0.00216402652170358</v>
      </c>
      <c r="AD31" s="0" t="n">
        <f aca="false">AVERAGE(B31,E31,H31,K31,N31)</f>
        <v>582.261788497893</v>
      </c>
      <c r="AE31" s="0" t="n">
        <f aca="false">AVERAGE(C31,F31,I31,L31,O31)</f>
        <v>84.9261779049432</v>
      </c>
      <c r="AF31" s="0" t="n">
        <f aca="false">AVERAGE(D31,G31,J31,M31,P31)</f>
        <v>0.732576104440777</v>
      </c>
    </row>
    <row r="32" customFormat="false" ht="12.75" hidden="false" customHeight="false" outlineLevel="0" collapsed="false">
      <c r="A32" s="0" t="n">
        <v>0.01</v>
      </c>
      <c r="B32" s="0" t="n">
        <v>396.378598</v>
      </c>
      <c r="C32" s="0" t="n">
        <v>238.783002</v>
      </c>
      <c r="D32" s="0" t="n">
        <v>-5.187629</v>
      </c>
      <c r="E32" s="0" t="n">
        <v>399.411575</v>
      </c>
      <c r="F32" s="0" t="n">
        <v>18.208744</v>
      </c>
      <c r="G32" s="0" t="n">
        <v>-1.454668</v>
      </c>
      <c r="H32" s="0" t="n">
        <v>1033.77920550696</v>
      </c>
      <c r="I32" s="0" t="n">
        <v>43.1034096155506</v>
      </c>
      <c r="J32" s="0" t="n">
        <v>4.267215711029</v>
      </c>
      <c r="K32" s="0" t="n">
        <v>672.04331</v>
      </c>
      <c r="L32" s="0" t="n">
        <v>89.803784</v>
      </c>
      <c r="M32" s="0" t="n">
        <v>4.348521</v>
      </c>
      <c r="N32" s="0" t="n">
        <v>637.623862249485</v>
      </c>
      <c r="O32" s="0" t="n">
        <v>75.1315622873615</v>
      </c>
      <c r="P32" s="0" t="n">
        <v>1.27142138971495</v>
      </c>
      <c r="R32" s="0" t="n">
        <f aca="false">C6/B6</f>
        <v>0.0760324519522916</v>
      </c>
      <c r="S32" s="0" t="n">
        <f aca="false">F20/E20</f>
        <v>0.220787568468615</v>
      </c>
      <c r="T32" s="0" t="n">
        <f aca="false">I32/H32</f>
        <v>0.0416949861110941</v>
      </c>
      <c r="U32" s="0" t="n">
        <f aca="false">L14/K14</f>
        <v>0.0244109571098557</v>
      </c>
      <c r="V32" s="0" t="n">
        <f aca="false">O32/N32</f>
        <v>0.117830537305024</v>
      </c>
      <c r="X32" s="0" t="n">
        <f aca="false">D6/B6</f>
        <v>-0.00243572868922437</v>
      </c>
      <c r="Y32" s="0" t="n">
        <f aca="false">G20/E20</f>
        <v>0.000708541597097047</v>
      </c>
      <c r="Z32" s="0" t="n">
        <f aca="false">J32/H32</f>
        <v>0.00412778249774949</v>
      </c>
      <c r="AA32" s="0" t="n">
        <f aca="false">M14/K14</f>
        <v>0.0053362262756426</v>
      </c>
      <c r="AB32" s="0" t="n">
        <f aca="false">P32/N32</f>
        <v>0.00199399907216377</v>
      </c>
      <c r="AD32" s="0" t="n">
        <f aca="false">AVERAGE(B32,E32,H32,K32,N32)</f>
        <v>627.847310151289</v>
      </c>
      <c r="AE32" s="0" t="n">
        <f aca="false">AVERAGE(C32,F32,I32,L32,O32)</f>
        <v>93.0061003805824</v>
      </c>
      <c r="AF32" s="0" t="n">
        <f aca="false">AVERAGE(D32,G32,J32,M32,P32)</f>
        <v>0.64897222014879</v>
      </c>
    </row>
    <row r="33" customFormat="false" ht="12.75" hidden="false" customHeight="false" outlineLevel="0" collapsed="false">
      <c r="A33" s="0" t="n">
        <v>0.010334</v>
      </c>
      <c r="B33" s="0" t="n">
        <v>434.078509</v>
      </c>
      <c r="C33" s="0" t="n">
        <v>262.14368</v>
      </c>
      <c r="D33" s="0" t="n">
        <v>-5.485554</v>
      </c>
      <c r="E33" s="0" t="n">
        <v>411.238203</v>
      </c>
      <c r="F33" s="0" t="n">
        <v>29.392787</v>
      </c>
      <c r="G33" s="0" t="n">
        <v>-1.742799</v>
      </c>
      <c r="H33" s="0" t="n">
        <v>1133.42987439366</v>
      </c>
      <c r="I33" s="0" t="n">
        <v>41.1491671137069</v>
      </c>
      <c r="J33" s="0" t="n">
        <v>4.1579790671785</v>
      </c>
      <c r="K33" s="0" t="n">
        <v>725.67083</v>
      </c>
      <c r="L33" s="0" t="n">
        <v>95.021185</v>
      </c>
      <c r="M33" s="0" t="n">
        <v>4.446911</v>
      </c>
      <c r="N33" s="0" t="n">
        <v>674.065362041494</v>
      </c>
      <c r="O33" s="0" t="n">
        <v>76.3597870920545</v>
      </c>
      <c r="P33" s="0" t="n">
        <v>1.20667786588715</v>
      </c>
      <c r="R33" s="0" t="n">
        <f aca="false">C7/B7</f>
        <v>0.0546715549060975</v>
      </c>
      <c r="S33" s="0" t="n">
        <f aca="false">F21/E21</f>
        <v>0.170621336240098</v>
      </c>
      <c r="T33" s="0" t="n">
        <f aca="false">I33/H33</f>
        <v>0.0363049960507879</v>
      </c>
      <c r="U33" s="0" t="n">
        <f aca="false">L15/K15</f>
        <v>0.0503170225471056</v>
      </c>
      <c r="V33" s="0" t="n">
        <f aca="false">O33/N33</f>
        <v>0.113282466941765</v>
      </c>
      <c r="X33" s="0" t="n">
        <f aca="false">D7/B7</f>
        <v>-0.000524395134813303</v>
      </c>
      <c r="Y33" s="0" t="n">
        <f aca="false">G21/E21</f>
        <v>0.000254210577796379</v>
      </c>
      <c r="Z33" s="0" t="n">
        <f aca="false">J33/H33</f>
        <v>0.00366849256501454</v>
      </c>
      <c r="AA33" s="0" t="n">
        <f aca="false">M15/K15</f>
        <v>0.00628355369063613</v>
      </c>
      <c r="AB33" s="0" t="n">
        <f aca="false">P33/N33</f>
        <v>0.00179014964102676</v>
      </c>
      <c r="AD33" s="0" t="n">
        <f aca="false">AVERAGE(B33,E33,H33,K33,N33)</f>
        <v>675.696555687031</v>
      </c>
      <c r="AE33" s="0" t="n">
        <f aca="false">AVERAGE(C33,F33,I33,L33,O33)</f>
        <v>100.813321241152</v>
      </c>
      <c r="AF33" s="0" t="n">
        <f aca="false">AVERAGE(D33,G33,J33,M33,P33)</f>
        <v>0.516642986613131</v>
      </c>
    </row>
    <row r="34" customFormat="false" ht="12.75" hidden="false" customHeight="false" outlineLevel="0" collapsed="false">
      <c r="A34" s="0" t="n">
        <v>0.010667</v>
      </c>
      <c r="B34" s="0" t="n">
        <v>483.776064</v>
      </c>
      <c r="C34" s="0" t="n">
        <v>285.864738</v>
      </c>
      <c r="D34" s="0" t="n">
        <v>-5.665502</v>
      </c>
      <c r="E34" s="0" t="n">
        <v>440.182827</v>
      </c>
      <c r="F34" s="0" t="n">
        <v>44.318814</v>
      </c>
      <c r="G34" s="0" t="n">
        <v>-2.157425</v>
      </c>
      <c r="H34" s="0" t="n">
        <v>1245.80762775521</v>
      </c>
      <c r="I34" s="0" t="n">
        <v>41.3950696108878</v>
      </c>
      <c r="J34" s="0" t="n">
        <v>4.15291073074173</v>
      </c>
      <c r="K34" s="0" t="n">
        <v>777.855893</v>
      </c>
      <c r="L34" s="0" t="n">
        <v>98.961059</v>
      </c>
      <c r="M34" s="0" t="n">
        <v>4.358267</v>
      </c>
      <c r="N34" s="0" t="n">
        <v>709.226038448227</v>
      </c>
      <c r="O34" s="0" t="n">
        <v>78.2793493476721</v>
      </c>
      <c r="P34" s="0" t="n">
        <v>1.44776901570398</v>
      </c>
      <c r="R34" s="0" t="n">
        <f aca="false">C8/B8</f>
        <v>0.0464749084941913</v>
      </c>
      <c r="S34" s="0" t="n">
        <f aca="false">F22/E22</f>
        <v>0.182243083154915</v>
      </c>
      <c r="T34" s="0" t="n">
        <f aca="false">I34/H34</f>
        <v>0.0332274973187285</v>
      </c>
      <c r="U34" s="0" t="n">
        <f aca="false">L16/K16</f>
        <v>0.0958316612098316</v>
      </c>
      <c r="V34" s="0" t="n">
        <f aca="false">O34/N34</f>
        <v>0.110372920767187</v>
      </c>
      <c r="X34" s="0" t="n">
        <f aca="false">D8/B8</f>
        <v>0.00176215088523295</v>
      </c>
      <c r="Y34" s="0" t="n">
        <f aca="false">G22/E22</f>
        <v>-0.000431489749088344</v>
      </c>
      <c r="Z34" s="0" t="n">
        <f aca="false">J34/H34</f>
        <v>0.00333350883251915</v>
      </c>
      <c r="AA34" s="0" t="n">
        <f aca="false">M16/K16</f>
        <v>0.00657473547874565</v>
      </c>
      <c r="AB34" s="0" t="n">
        <f aca="false">P34/N34</f>
        <v>0.00204133652350338</v>
      </c>
      <c r="AD34" s="0" t="n">
        <f aca="false">AVERAGE(B34,E34,H34,K34,N34)</f>
        <v>731.369690040688</v>
      </c>
      <c r="AE34" s="0" t="n">
        <f aca="false">AVERAGE(C34,F34,I34,L34,O34)</f>
        <v>109.763805991712</v>
      </c>
      <c r="AF34" s="0" t="n">
        <f aca="false">AVERAGE(D34,G34,J34,M34,P34)</f>
        <v>0.427203949289142</v>
      </c>
    </row>
    <row r="35" customFormat="false" ht="12.75" hidden="false" customHeight="false" outlineLevel="0" collapsed="false">
      <c r="A35" s="0" t="n">
        <v>0.011001</v>
      </c>
      <c r="B35" s="0" t="n">
        <v>527.201927</v>
      </c>
      <c r="C35" s="0" t="n">
        <v>311.627486</v>
      </c>
      <c r="D35" s="0" t="n">
        <v>-5.889055</v>
      </c>
      <c r="E35" s="0" t="n">
        <v>505.503187</v>
      </c>
      <c r="F35" s="0" t="n">
        <v>51.629861</v>
      </c>
      <c r="G35" s="0" t="n">
        <v>-2.573971</v>
      </c>
      <c r="H35" s="0" t="n">
        <v>1376.48533861273</v>
      </c>
      <c r="I35" s="0" t="n">
        <v>41.9486840409627</v>
      </c>
      <c r="J35" s="0" t="n">
        <v>3.98305503743332</v>
      </c>
      <c r="K35" s="0" t="n">
        <v>828.018261</v>
      </c>
      <c r="L35" s="0" t="n">
        <v>101.007653</v>
      </c>
      <c r="M35" s="0" t="n">
        <v>4.647516</v>
      </c>
      <c r="N35" s="0" t="n">
        <v>749.069949686867</v>
      </c>
      <c r="O35" s="0" t="n">
        <v>78.0025081361704</v>
      </c>
      <c r="P35" s="0" t="n">
        <v>1.49768022766964</v>
      </c>
      <c r="R35" s="0" t="n">
        <f aca="false">C9/B9</f>
        <v>0.110971953841548</v>
      </c>
      <c r="S35" s="0" t="n">
        <f aca="false">F23/E23</f>
        <v>0.165547801285209</v>
      </c>
      <c r="T35" s="0" t="n">
        <f aca="false">I35/H35</f>
        <v>0.0304752131128691</v>
      </c>
      <c r="U35" s="0" t="n">
        <f aca="false">L17/K17</f>
        <v>0.113642513230666</v>
      </c>
      <c r="V35" s="0" t="n">
        <f aca="false">O35/N35</f>
        <v>0.104132475436744</v>
      </c>
      <c r="X35" s="0" t="n">
        <f aca="false">D9/B9</f>
        <v>0.00184911035057549</v>
      </c>
      <c r="Y35" s="0" t="n">
        <f aca="false">G23/E23</f>
        <v>-0.00053415277824788</v>
      </c>
      <c r="Z35" s="0" t="n">
        <f aca="false">J35/H35</f>
        <v>0.00289364145458141</v>
      </c>
      <c r="AA35" s="0" t="n">
        <f aca="false">M17/K17</f>
        <v>0.00589225813528672</v>
      </c>
      <c r="AB35" s="0" t="n">
        <f aca="false">P35/N35</f>
        <v>0.00199938634341922</v>
      </c>
      <c r="AD35" s="0" t="n">
        <f aca="false">AVERAGE(B35,E35,H35,K35,N35)</f>
        <v>797.255732659919</v>
      </c>
      <c r="AE35" s="0" t="n">
        <f aca="false">AVERAGE(C35,F35,I35,L35,O35)</f>
        <v>116.843238435427</v>
      </c>
      <c r="AF35" s="0" t="n">
        <f aca="false">AVERAGE(D35,G35,J35,M35,P35)</f>
        <v>0.333045053020593</v>
      </c>
    </row>
    <row r="36" customFormat="false" ht="12.75" hidden="false" customHeight="false" outlineLevel="0" collapsed="false">
      <c r="A36" s="0" t="n">
        <v>0.011334</v>
      </c>
      <c r="B36" s="0" t="n">
        <v>573.951934</v>
      </c>
      <c r="C36" s="0" t="n">
        <v>347.003536</v>
      </c>
      <c r="D36" s="0" t="n">
        <v>-5.996485</v>
      </c>
      <c r="E36" s="0" t="n">
        <v>574.291837</v>
      </c>
      <c r="F36" s="0" t="n">
        <v>49.511558</v>
      </c>
      <c r="G36" s="0" t="n">
        <v>-2.814497</v>
      </c>
      <c r="H36" s="0" t="n">
        <v>1511.54070299816</v>
      </c>
      <c r="I36" s="0" t="n">
        <v>40.2387749147984</v>
      </c>
      <c r="J36" s="0" t="n">
        <v>3.97371780172282</v>
      </c>
      <c r="K36" s="0" t="n">
        <v>877.00063</v>
      </c>
      <c r="L36" s="0" t="n">
        <v>104.532046</v>
      </c>
      <c r="M36" s="0" t="n">
        <v>4.700985</v>
      </c>
      <c r="N36" s="0" t="n">
        <v>786.904057377559</v>
      </c>
      <c r="O36" s="0" t="n">
        <v>75.8994857443334</v>
      </c>
      <c r="P36" s="0" t="n">
        <v>1.45327644817061</v>
      </c>
      <c r="R36" s="0" t="n">
        <f aca="false">C10/B10</f>
        <v>0.175453908463069</v>
      </c>
      <c r="S36" s="0" t="n">
        <f aca="false">F24/E24</f>
        <v>0.115924957385762</v>
      </c>
      <c r="T36" s="0" t="n">
        <f aca="false">I36/H36</f>
        <v>0.0266210329863988</v>
      </c>
      <c r="U36" s="0" t="n">
        <f aca="false">L18/K18</f>
        <v>0.121590272401036</v>
      </c>
      <c r="V36" s="0" t="n">
        <f aca="false">O36/N36</f>
        <v>0.0964532906302154</v>
      </c>
      <c r="X36" s="0" t="n">
        <f aca="false">D10/B10</f>
        <v>0.00133493986460165</v>
      </c>
      <c r="Y36" s="0" t="n">
        <f aca="false">G24/E24</f>
        <v>0.000126494581368857</v>
      </c>
      <c r="Z36" s="0" t="n">
        <f aca="false">J36/H36</f>
        <v>0.00262891882027451</v>
      </c>
      <c r="AA36" s="0" t="n">
        <f aca="false">M18/K18</f>
        <v>0.00454129694547582</v>
      </c>
      <c r="AB36" s="0" t="n">
        <f aca="false">P36/N36</f>
        <v>0.00184682800215036</v>
      </c>
      <c r="AD36" s="0" t="n">
        <f aca="false">AVERAGE(B36,E36,H36,K36,N36)</f>
        <v>864.737832275143</v>
      </c>
      <c r="AE36" s="0" t="n">
        <f aca="false">AVERAGE(C36,F36,I36,L36,O36)</f>
        <v>123.437080131826</v>
      </c>
      <c r="AF36" s="0" t="n">
        <f aca="false">AVERAGE(D36,G36,J36,M36,P36)</f>
        <v>0.263399449978686</v>
      </c>
    </row>
    <row r="37" customFormat="false" ht="12.75" hidden="false" customHeight="false" outlineLevel="0" collapsed="false">
      <c r="A37" s="0" t="n">
        <v>0.011667</v>
      </c>
      <c r="B37" s="0" t="n">
        <v>620.598384</v>
      </c>
      <c r="C37" s="0" t="n">
        <v>371.907425</v>
      </c>
      <c r="D37" s="0" t="n">
        <v>-6.215234</v>
      </c>
      <c r="E37" s="0" t="n">
        <v>617.16206</v>
      </c>
      <c r="F37" s="0" t="n">
        <v>46.400123</v>
      </c>
      <c r="G37" s="0" t="n">
        <v>-3.063777</v>
      </c>
      <c r="H37" s="0" t="n">
        <v>1647.95391348393</v>
      </c>
      <c r="I37" s="0" t="n">
        <v>37.5484207501746</v>
      </c>
      <c r="J37" s="0" t="n">
        <v>3.9024402955885</v>
      </c>
      <c r="K37" s="0" t="n">
        <v>926.763559</v>
      </c>
      <c r="L37" s="0" t="n">
        <v>109.201438</v>
      </c>
      <c r="M37" s="0" t="n">
        <v>4.858721</v>
      </c>
      <c r="N37" s="0" t="n">
        <v>819.709803528721</v>
      </c>
      <c r="O37" s="0" t="n">
        <v>74.2864533383259</v>
      </c>
      <c r="P37" s="0" t="n">
        <v>1.61463176811822</v>
      </c>
      <c r="R37" s="0" t="n">
        <f aca="false">C11/B11</f>
        <v>0.241411377543978</v>
      </c>
      <c r="S37" s="0" t="n">
        <f aca="false">F25/E25</f>
        <v>0.0716536296330156</v>
      </c>
      <c r="T37" s="0" t="n">
        <f aca="false">I37/H37</f>
        <v>0.0227848730737826</v>
      </c>
      <c r="U37" s="0" t="n">
        <f aca="false">L19/K19</f>
        <v>0.131282594959264</v>
      </c>
      <c r="V37" s="0" t="n">
        <f aca="false">O37/N37</f>
        <v>0.0906253079059619</v>
      </c>
      <c r="X37" s="0" t="n">
        <f aca="false">D11/B11</f>
        <v>0.000980444506024088</v>
      </c>
      <c r="Y37" s="0" t="n">
        <f aca="false">G25/E25</f>
        <v>0.000352046730163084</v>
      </c>
      <c r="Z37" s="0" t="n">
        <f aca="false">J37/H37</f>
        <v>0.00236805183910658</v>
      </c>
      <c r="AA37" s="0" t="n">
        <f aca="false">M19/K19</f>
        <v>0.00419557190548797</v>
      </c>
      <c r="AB37" s="0" t="n">
        <f aca="false">P37/N37</f>
        <v>0.00196976022632338</v>
      </c>
      <c r="AD37" s="0" t="n">
        <f aca="false">AVERAGE(B37,E37,H37,K37,N37)</f>
        <v>926.43754400253</v>
      </c>
      <c r="AE37" s="0" t="n">
        <f aca="false">AVERAGE(C37,F37,I37,L37,O37)</f>
        <v>127.8687720177</v>
      </c>
      <c r="AF37" s="0" t="n">
        <f aca="false">AVERAGE(D37,G37,J37,M37,P37)</f>
        <v>0.219356412741345</v>
      </c>
    </row>
    <row r="38" customFormat="false" ht="12.75" hidden="false" customHeight="false" outlineLevel="0" collapsed="false">
      <c r="A38" s="0" t="n">
        <v>0.012001</v>
      </c>
      <c r="B38" s="0" t="n">
        <v>658.85739</v>
      </c>
      <c r="C38" s="0" t="n">
        <v>400.43761</v>
      </c>
      <c r="D38" s="0" t="n">
        <v>-6.240249</v>
      </c>
      <c r="E38" s="0" t="n">
        <v>637.553253</v>
      </c>
      <c r="F38" s="0" t="n">
        <v>46.20957</v>
      </c>
      <c r="G38" s="0" t="n">
        <v>-3.572975</v>
      </c>
      <c r="H38" s="0" t="n">
        <v>1769.71071938337</v>
      </c>
      <c r="I38" s="0" t="n">
        <v>36.6527907797402</v>
      </c>
      <c r="J38" s="0" t="n">
        <v>3.61908004384433</v>
      </c>
      <c r="K38" s="0" t="n">
        <v>976.238589</v>
      </c>
      <c r="L38" s="0" t="n">
        <v>110.888848</v>
      </c>
      <c r="M38" s="0" t="n">
        <v>5.041036</v>
      </c>
      <c r="N38" s="0" t="n">
        <v>842.073264002591</v>
      </c>
      <c r="O38" s="0" t="n">
        <v>72.4633615272319</v>
      </c>
      <c r="P38" s="0" t="n">
        <v>1.78269028644409</v>
      </c>
      <c r="R38" s="0" t="n">
        <f aca="false">C12/B12</f>
        <v>0.322023418066257</v>
      </c>
      <c r="S38" s="0" t="n">
        <f aca="false">F26/E26</f>
        <v>0.0530862153974539</v>
      </c>
      <c r="T38" s="0" t="n">
        <f aca="false">I38/H38</f>
        <v>0.0207111763398887</v>
      </c>
      <c r="U38" s="0" t="n">
        <f aca="false">L20/K20</f>
        <v>0.147252789779323</v>
      </c>
      <c r="V38" s="0" t="n">
        <f aca="false">O38/N38</f>
        <v>0.0860535117607165</v>
      </c>
      <c r="X38" s="0" t="n">
        <f aca="false">D12/B12</f>
        <v>0.000289532439036107</v>
      </c>
      <c r="Y38" s="0" t="n">
        <f aca="false">G26/E26</f>
        <v>-0.000431889116037113</v>
      </c>
      <c r="Z38" s="0" t="n">
        <f aca="false">J38/H38</f>
        <v>0.00204501221821459</v>
      </c>
      <c r="AA38" s="0" t="n">
        <f aca="false">M20/K20</f>
        <v>0.00449691059987046</v>
      </c>
      <c r="AB38" s="0" t="n">
        <f aca="false">P38/N38</f>
        <v>0.0021170251599849</v>
      </c>
      <c r="AD38" s="0" t="n">
        <f aca="false">AVERAGE(B38,E38,H38,K38,N38)</f>
        <v>976.886643077192</v>
      </c>
      <c r="AE38" s="0" t="n">
        <f aca="false">AVERAGE(C38,F38,I38,L38,O38)</f>
        <v>133.330436061394</v>
      </c>
      <c r="AF38" s="0" t="n">
        <f aca="false">AVERAGE(D38,G38,J38,M38,P38)</f>
        <v>0.125916466057684</v>
      </c>
    </row>
    <row r="39" customFormat="false" ht="12.75" hidden="false" customHeight="false" outlineLevel="0" collapsed="false">
      <c r="A39" s="0" t="n">
        <v>0.012334</v>
      </c>
      <c r="B39" s="0" t="n">
        <v>715.25717</v>
      </c>
      <c r="C39" s="0" t="n">
        <v>426.352347</v>
      </c>
      <c r="D39" s="0" t="n">
        <v>-6.177507</v>
      </c>
      <c r="E39" s="0" t="n">
        <v>657.684285</v>
      </c>
      <c r="F39" s="0" t="n">
        <v>45.834651</v>
      </c>
      <c r="G39" s="0" t="n">
        <v>-4.111384</v>
      </c>
      <c r="H39" s="0" t="n">
        <v>1891.09869861479</v>
      </c>
      <c r="I39" s="0" t="n">
        <v>38.0703389295731</v>
      </c>
      <c r="J39" s="0" t="n">
        <v>3.2795701152946</v>
      </c>
      <c r="K39" s="0" t="n">
        <v>1032.071202</v>
      </c>
      <c r="L39" s="0" t="n">
        <v>111.388869</v>
      </c>
      <c r="M39" s="0" t="n">
        <v>5.124555</v>
      </c>
      <c r="N39" s="0" t="n">
        <v>860.416442981664</v>
      </c>
      <c r="O39" s="0" t="n">
        <v>70.1483573012489</v>
      </c>
      <c r="P39" s="0" t="n">
        <v>1.70401321186013</v>
      </c>
      <c r="R39" s="0" t="n">
        <f aca="false">C13/B13</f>
        <v>0.392002892600979</v>
      </c>
      <c r="S39" s="0" t="n">
        <f aca="false">F27/E27</f>
        <v>0.0438995655112925</v>
      </c>
      <c r="T39" s="0" t="n">
        <f aca="false">I39/H39</f>
        <v>0.0201313336831437</v>
      </c>
      <c r="U39" s="0" t="n">
        <f aca="false">L21/K21</f>
        <v>0.158732618313057</v>
      </c>
      <c r="V39" s="0" t="n">
        <f aca="false">O39/N39</f>
        <v>0.0815283783491615</v>
      </c>
      <c r="X39" s="0" t="n">
        <f aca="false">D13/B13</f>
        <v>-0.00205957556092561</v>
      </c>
      <c r="Y39" s="0" t="n">
        <f aca="false">G27/E27</f>
        <v>-0.000837229078936691</v>
      </c>
      <c r="Z39" s="0" t="n">
        <f aca="false">J39/H39</f>
        <v>0.00173421414635675</v>
      </c>
      <c r="AA39" s="0" t="n">
        <f aca="false">M21/K21</f>
        <v>0.00538154614102145</v>
      </c>
      <c r="AB39" s="0" t="n">
        <f aca="false">P39/N39</f>
        <v>0.00198045170540336</v>
      </c>
      <c r="AD39" s="0" t="n">
        <f aca="false">AVERAGE(B39,E39,H39,K39,N39)</f>
        <v>1031.30555971929</v>
      </c>
      <c r="AE39" s="0" t="n">
        <f aca="false">AVERAGE(C39,F39,I39,L39,O39)</f>
        <v>138.358912646164</v>
      </c>
      <c r="AF39" s="0" t="n">
        <f aca="false">AVERAGE(D39,G39,J39,M39,P39)</f>
        <v>-0.036150534569054</v>
      </c>
    </row>
    <row r="40" customFormat="false" ht="12.75" hidden="false" customHeight="false" outlineLevel="0" collapsed="false">
      <c r="A40" s="0" t="n">
        <v>0.012667</v>
      </c>
      <c r="B40" s="0" t="n">
        <v>779.687086</v>
      </c>
      <c r="C40" s="0" t="n">
        <v>457.417344</v>
      </c>
      <c r="D40" s="0" t="n">
        <v>-6.282825</v>
      </c>
      <c r="E40" s="0" t="n">
        <v>694.638736</v>
      </c>
      <c r="F40" s="0" t="n">
        <v>51.135074</v>
      </c>
      <c r="G40" s="0" t="n">
        <v>-4.413108</v>
      </c>
      <c r="H40" s="0" t="n">
        <v>2018.84375419213</v>
      </c>
      <c r="I40" s="0" t="n">
        <v>39.4304489846687</v>
      </c>
      <c r="J40" s="0" t="n">
        <v>3.00527033510892</v>
      </c>
      <c r="K40" s="0" t="n">
        <v>1097.129738</v>
      </c>
      <c r="L40" s="0" t="n">
        <v>111.470843</v>
      </c>
      <c r="M40" s="0" t="n">
        <v>5.004046</v>
      </c>
      <c r="N40" s="0" t="n">
        <v>891.32659754611</v>
      </c>
      <c r="O40" s="0" t="n">
        <v>68.0833591028598</v>
      </c>
      <c r="P40" s="0" t="n">
        <v>1.71548858396362</v>
      </c>
      <c r="R40" s="0" t="n">
        <f aca="false">C14/B14</f>
        <v>0.506087619389763</v>
      </c>
      <c r="S40" s="0" t="n">
        <f aca="false">F28/E28</f>
        <v>0.0405820158401284</v>
      </c>
      <c r="T40" s="0" t="n">
        <f aca="false">I40/H40</f>
        <v>0.019531203889747</v>
      </c>
      <c r="U40" s="0" t="n">
        <f aca="false">L22/K22</f>
        <v>0.165425246417612</v>
      </c>
      <c r="V40" s="0" t="n">
        <f aca="false">O40/N40</f>
        <v>0.076384300984957</v>
      </c>
      <c r="X40" s="0" t="n">
        <f aca="false">D14/B14</f>
        <v>-0.0023217796646963</v>
      </c>
      <c r="Y40" s="0" t="n">
        <f aca="false">G28/E28</f>
        <v>2.73879077389765E-005</v>
      </c>
      <c r="Z40" s="0" t="n">
        <f aca="false">J40/H40</f>
        <v>0.00148860967019785</v>
      </c>
      <c r="AA40" s="0" t="n">
        <f aca="false">M22/K22</f>
        <v>0.00635722914908756</v>
      </c>
      <c r="AB40" s="0" t="n">
        <f aca="false">P40/N40</f>
        <v>0.0019246464636941</v>
      </c>
      <c r="AD40" s="0" t="n">
        <f aca="false">AVERAGE(B40,E40,H40,K40,N40)</f>
        <v>1096.32518234765</v>
      </c>
      <c r="AE40" s="0" t="n">
        <f aca="false">AVERAGE(C40,F40,I40,L40,O40)</f>
        <v>145.507413817506</v>
      </c>
      <c r="AF40" s="0" t="n">
        <f aca="false">AVERAGE(D40,G40,J40,M40,P40)</f>
        <v>-0.194225616185492</v>
      </c>
    </row>
    <row r="41" customFormat="false" ht="12.75" hidden="false" customHeight="false" outlineLevel="0" collapsed="false">
      <c r="A41" s="0" t="n">
        <v>0.013001</v>
      </c>
      <c r="B41" s="0" t="n">
        <v>878.976046</v>
      </c>
      <c r="C41" s="0" t="n">
        <v>488.193602</v>
      </c>
      <c r="D41" s="0" t="n">
        <v>-6.240184</v>
      </c>
      <c r="E41" s="0" t="n">
        <v>758.132958</v>
      </c>
      <c r="F41" s="0" t="n">
        <v>66.573483</v>
      </c>
      <c r="G41" s="0" t="n">
        <v>-4.65901</v>
      </c>
      <c r="H41" s="0" t="n">
        <v>2157.92035602674</v>
      </c>
      <c r="I41" s="0" t="n">
        <v>39.3288711204937</v>
      </c>
      <c r="J41" s="0" t="n">
        <v>2.6607746301994</v>
      </c>
      <c r="K41" s="0" t="n">
        <v>1180.888763</v>
      </c>
      <c r="L41" s="0" t="n">
        <v>111.936086</v>
      </c>
      <c r="M41" s="0" t="n">
        <v>4.78438</v>
      </c>
      <c r="N41" s="0" t="n">
        <v>931.571611266879</v>
      </c>
      <c r="O41" s="0" t="n">
        <v>67.1924952829946</v>
      </c>
      <c r="P41" s="0" t="n">
        <v>1.76083427055098</v>
      </c>
      <c r="R41" s="0" t="n">
        <f aca="false">C15/B15</f>
        <v>0.501734251358986</v>
      </c>
      <c r="S41" s="0" t="n">
        <f aca="false">F29/E29</f>
        <v>0.0313365188687328</v>
      </c>
      <c r="T41" s="0" t="n">
        <f aca="false">I41/H41</f>
        <v>0.0182253580446814</v>
      </c>
      <c r="U41" s="0" t="n">
        <f aca="false">L23/K23</f>
        <v>0.175427356757709</v>
      </c>
      <c r="V41" s="0" t="n">
        <f aca="false">O41/N41</f>
        <v>0.0721281053118579</v>
      </c>
      <c r="X41" s="0" t="n">
        <f aca="false">D15/B15</f>
        <v>-0.00735806509025536</v>
      </c>
      <c r="Y41" s="0" t="n">
        <f aca="false">G29/E29</f>
        <v>-0.00156432458857177</v>
      </c>
      <c r="Z41" s="0" t="n">
        <f aca="false">J41/H41</f>
        <v>0.00123302726292389</v>
      </c>
      <c r="AA41" s="0" t="n">
        <f aca="false">M23/K23</f>
        <v>0.00717701354041765</v>
      </c>
      <c r="AB41" s="0" t="n">
        <f aca="false">P41/N41</f>
        <v>0.00189017596635041</v>
      </c>
      <c r="AD41" s="0" t="n">
        <f aca="false">AVERAGE(B41,E41,H41,K41,N41)</f>
        <v>1181.49794685872</v>
      </c>
      <c r="AE41" s="0" t="n">
        <f aca="false">AVERAGE(C41,F41,I41,L41,O41)</f>
        <v>154.644907480698</v>
      </c>
      <c r="AF41" s="0" t="n">
        <f aca="false">AVERAGE(D41,G41,J41,M41,P41)</f>
        <v>-0.338641019849924</v>
      </c>
    </row>
    <row r="42" customFormat="false" ht="12.75" hidden="false" customHeight="false" outlineLevel="0" collapsed="false">
      <c r="A42" s="0" t="n">
        <v>0.013334</v>
      </c>
      <c r="B42" s="0" t="n">
        <v>994.101846</v>
      </c>
      <c r="C42" s="0" t="n">
        <v>523.166788</v>
      </c>
      <c r="D42" s="0" t="n">
        <v>-6.286024</v>
      </c>
      <c r="E42" s="0" t="n">
        <v>859.023392</v>
      </c>
      <c r="F42" s="0" t="n">
        <v>89.114419</v>
      </c>
      <c r="G42" s="0" t="n">
        <v>-5.191116</v>
      </c>
      <c r="H42" s="0" t="n">
        <v>2300.55827299575</v>
      </c>
      <c r="I42" s="0" t="n">
        <v>40.5106689838618</v>
      </c>
      <c r="J42" s="0" t="n">
        <v>2.14713677881184</v>
      </c>
      <c r="K42" s="0" t="n">
        <v>1285.944317</v>
      </c>
      <c r="L42" s="0" t="n">
        <v>110.32959</v>
      </c>
      <c r="M42" s="0" t="n">
        <v>4.674141</v>
      </c>
      <c r="N42" s="0" t="n">
        <v>986.737004095465</v>
      </c>
      <c r="O42" s="0" t="n">
        <v>67.7141256978103</v>
      </c>
      <c r="P42" s="0" t="n">
        <v>1.68905307808459</v>
      </c>
      <c r="R42" s="0" t="n">
        <f aca="false">C16/B16</f>
        <v>0.213949356714067</v>
      </c>
      <c r="S42" s="0" t="n">
        <f aca="false">F30/E30</f>
        <v>0.00794571298512762</v>
      </c>
      <c r="T42" s="0" t="n">
        <f aca="false">I42/H42</f>
        <v>0.017609060139611</v>
      </c>
      <c r="U42" s="0" t="n">
        <f aca="false">L24/K24</f>
        <v>0.171186826468165</v>
      </c>
      <c r="V42" s="0" t="n">
        <f aca="false">O42/N42</f>
        <v>0.0686242893666316</v>
      </c>
      <c r="X42" s="0" t="n">
        <f aca="false">D16/B16</f>
        <v>-0.00471884136440026</v>
      </c>
      <c r="Y42" s="0" t="n">
        <f aca="false">G30/E30</f>
        <v>-0.00247671721049652</v>
      </c>
      <c r="Z42" s="0" t="n">
        <f aca="false">J42/H42</f>
        <v>0.000933311189729557</v>
      </c>
      <c r="AA42" s="0" t="n">
        <f aca="false">M24/K24</f>
        <v>0.00734879754831625</v>
      </c>
      <c r="AB42" s="0" t="n">
        <f aca="false">P42/N42</f>
        <v>0.00171175609212399</v>
      </c>
      <c r="AD42" s="0" t="n">
        <f aca="false">AVERAGE(B42,E42,H42,K42,N42)</f>
        <v>1285.27296641824</v>
      </c>
      <c r="AE42" s="0" t="n">
        <f aca="false">AVERAGE(C42,F42,I42,L42,O42)</f>
        <v>166.167118336334</v>
      </c>
      <c r="AF42" s="0" t="n">
        <f aca="false">AVERAGE(D42,G42,J42,M42,P42)</f>
        <v>-0.593361828620715</v>
      </c>
    </row>
    <row r="43" customFormat="false" ht="12.75" hidden="false" customHeight="false" outlineLevel="0" collapsed="false">
      <c r="A43" s="0" t="n">
        <v>0.013667</v>
      </c>
      <c r="B43" s="0" t="n">
        <v>1130.148089</v>
      </c>
      <c r="C43" s="0" t="n">
        <v>555.175275</v>
      </c>
      <c r="D43" s="0" t="n">
        <v>-6.383626</v>
      </c>
      <c r="E43" s="0" t="n">
        <v>981.593225</v>
      </c>
      <c r="F43" s="0" t="n">
        <v>114.71815</v>
      </c>
      <c r="G43" s="0" t="n">
        <v>-5.75365</v>
      </c>
      <c r="H43" s="0" t="n">
        <v>2439.02190678396</v>
      </c>
      <c r="I43" s="0" t="n">
        <v>43.3562995350398</v>
      </c>
      <c r="J43" s="0" t="n">
        <v>1.72685487658859</v>
      </c>
      <c r="K43" s="0" t="n">
        <v>1405.675764</v>
      </c>
      <c r="L43" s="0" t="n">
        <v>106.926434</v>
      </c>
      <c r="M43" s="0" t="n">
        <v>4.446668</v>
      </c>
      <c r="N43" s="0" t="n">
        <v>1040.04065410989</v>
      </c>
      <c r="O43" s="0" t="n">
        <v>69.6098587024016</v>
      </c>
      <c r="P43" s="0" t="n">
        <v>1.65866387393273</v>
      </c>
      <c r="R43" s="0" t="n">
        <f aca="false">C17/B17</f>
        <v>0.0878189451228531</v>
      </c>
      <c r="S43" s="0" t="n">
        <f aca="false">F31/E31</f>
        <v>0.0222290973128318</v>
      </c>
      <c r="T43" s="0" t="n">
        <f aca="false">I43/H43</f>
        <v>0.0177761009093225</v>
      </c>
      <c r="U43" s="0" t="n">
        <f aca="false">L25/K25</f>
        <v>0.162888336422099</v>
      </c>
      <c r="V43" s="0" t="n">
        <f aca="false">O43/N43</f>
        <v>0.0669299401204431</v>
      </c>
      <c r="X43" s="0" t="n">
        <f aca="false">D17/B17</f>
        <v>-0.00370576133187638</v>
      </c>
      <c r="Y43" s="0" t="n">
        <f aca="false">G31/E31</f>
        <v>-0.00298965892917662</v>
      </c>
      <c r="Z43" s="0" t="n">
        <f aca="false">J43/H43</f>
        <v>0.0007080112203115</v>
      </c>
      <c r="AA43" s="0" t="n">
        <f aca="false">M25/K25</f>
        <v>0.00662025516523912</v>
      </c>
      <c r="AB43" s="0" t="n">
        <f aca="false">P43/N43</f>
        <v>0.00159480676777224</v>
      </c>
      <c r="AD43" s="0" t="n">
        <f aca="false">AVERAGE(B43,E43,H43,K43,N43)</f>
        <v>1399.29592777877</v>
      </c>
      <c r="AE43" s="0" t="n">
        <f aca="false">AVERAGE(C43,F43,I43,L43,O43)</f>
        <v>177.957203447488</v>
      </c>
      <c r="AF43" s="0" t="n">
        <f aca="false">AVERAGE(D43,G43,J43,M43,P43)</f>
        <v>-0.861017849895737</v>
      </c>
    </row>
    <row r="44" customFormat="false" ht="12.75" hidden="false" customHeight="false" outlineLevel="0" collapsed="false">
      <c r="A44" s="0" t="n">
        <v>0.014001</v>
      </c>
      <c r="B44" s="0" t="n">
        <v>1256.154402</v>
      </c>
      <c r="C44" s="0" t="n">
        <v>595.359412</v>
      </c>
      <c r="D44" s="0" t="n">
        <v>-6.276923</v>
      </c>
      <c r="E44" s="0" t="n">
        <v>1094.423285</v>
      </c>
      <c r="F44" s="0" t="n">
        <v>142.701126</v>
      </c>
      <c r="G44" s="0" t="n">
        <v>-6.280341</v>
      </c>
      <c r="H44" s="0" t="n">
        <v>2561.88242464991</v>
      </c>
      <c r="I44" s="0" t="n">
        <v>46.9337788893249</v>
      </c>
      <c r="J44" s="0" t="n">
        <v>1.40624985192154</v>
      </c>
      <c r="K44" s="0" t="n">
        <v>1535.967469</v>
      </c>
      <c r="L44" s="0" t="n">
        <v>104.088674</v>
      </c>
      <c r="M44" s="0" t="n">
        <v>4.202965</v>
      </c>
      <c r="N44" s="0" t="n">
        <v>1091.13395023364</v>
      </c>
      <c r="O44" s="0" t="n">
        <v>72.0077430767277</v>
      </c>
      <c r="P44" s="0" t="n">
        <v>1.82387888890844</v>
      </c>
      <c r="R44" s="0" t="n">
        <f aca="false">C18/B18</f>
        <v>0.0887299787683484</v>
      </c>
      <c r="S44" s="0" t="n">
        <f aca="false">F32/E32</f>
        <v>0.0455889241567423</v>
      </c>
      <c r="T44" s="0" t="n">
        <f aca="false">I44/H44</f>
        <v>0.0183200362505858</v>
      </c>
      <c r="U44" s="0" t="n">
        <f aca="false">L26/K26</f>
        <v>0.144113324109905</v>
      </c>
      <c r="V44" s="0" t="n">
        <f aca="false">O44/N44</f>
        <v>0.0659934951719807</v>
      </c>
      <c r="X44" s="0" t="n">
        <f aca="false">D18/B18</f>
        <v>-0.00497161172454932</v>
      </c>
      <c r="Y44" s="0" t="n">
        <f aca="false">G32/E32</f>
        <v>-0.00364202765030032</v>
      </c>
      <c r="Z44" s="0" t="n">
        <f aca="false">J44/H44</f>
        <v>0.000548912720736478</v>
      </c>
      <c r="AA44" s="0" t="n">
        <f aca="false">M26/K26</f>
        <v>0.00573757053142251</v>
      </c>
      <c r="AB44" s="0" t="n">
        <f aca="false">P44/N44</f>
        <v>0.00167154444100828</v>
      </c>
      <c r="AD44" s="0" t="n">
        <f aca="false">AVERAGE(B44,E44,H44,K44,N44)</f>
        <v>1507.91230617671</v>
      </c>
      <c r="AE44" s="0" t="n">
        <f aca="false">AVERAGE(C44,F44,I44,L44,O44)</f>
        <v>192.218146793211</v>
      </c>
      <c r="AF44" s="0" t="n">
        <f aca="false">AVERAGE(D44,G44,J44,M44,P44)</f>
        <v>-1.024834051834</v>
      </c>
    </row>
    <row r="45" customFormat="false" ht="12.75" hidden="false" customHeight="false" outlineLevel="0" collapsed="false">
      <c r="A45" s="0" t="n">
        <v>0.014334</v>
      </c>
      <c r="B45" s="0" t="n">
        <v>1404.526745</v>
      </c>
      <c r="C45" s="0" t="n">
        <v>636.773321</v>
      </c>
      <c r="D45" s="0" t="n">
        <v>-5.738634</v>
      </c>
      <c r="E45" s="0" t="n">
        <v>1203.574639</v>
      </c>
      <c r="F45" s="0" t="n">
        <v>172.515729</v>
      </c>
      <c r="G45" s="0" t="n">
        <v>-6.629946</v>
      </c>
      <c r="H45" s="0" t="n">
        <v>2670.27000830545</v>
      </c>
      <c r="I45" s="0" t="n">
        <v>50.0152026656295</v>
      </c>
      <c r="J45" s="0" t="n">
        <v>0.994966324020172</v>
      </c>
      <c r="K45" s="0" t="n">
        <v>1673.695568</v>
      </c>
      <c r="L45" s="0" t="n">
        <v>101.387564</v>
      </c>
      <c r="M45" s="0" t="n">
        <v>4.036344</v>
      </c>
      <c r="N45" s="0" t="n">
        <v>1142.65315840974</v>
      </c>
      <c r="O45" s="0" t="n">
        <v>75.2768451497581</v>
      </c>
      <c r="P45" s="0" t="n">
        <v>1.91518458795735</v>
      </c>
      <c r="R45" s="0" t="n">
        <f aca="false">C19/B19</f>
        <v>0.0824236586801952</v>
      </c>
      <c r="S45" s="0" t="n">
        <f aca="false">F33/E33</f>
        <v>0.0714738727714944</v>
      </c>
      <c r="T45" s="0" t="n">
        <f aca="false">I45/H45</f>
        <v>0.0187303914997604</v>
      </c>
      <c r="U45" s="0" t="n">
        <f aca="false">L27/K27</f>
        <v>0.13522575993703</v>
      </c>
      <c r="V45" s="0" t="n">
        <f aca="false">O45/N45</f>
        <v>0.0658789980106677</v>
      </c>
      <c r="X45" s="0" t="n">
        <f aca="false">D19/B19</f>
        <v>-0.00795869303591485</v>
      </c>
      <c r="Y45" s="0" t="n">
        <f aca="false">G33/E33</f>
        <v>-0.00423793068660987</v>
      </c>
      <c r="Z45" s="0" t="n">
        <f aca="false">J45/H45</f>
        <v>0.000372608882594452</v>
      </c>
      <c r="AA45" s="0" t="n">
        <f aca="false">M27/K27</f>
        <v>0.00585881420980447</v>
      </c>
      <c r="AB45" s="0" t="n">
        <f aca="false">P45/N45</f>
        <v>0.00167608567294626</v>
      </c>
      <c r="AD45" s="0" t="n">
        <f aca="false">AVERAGE(B45,E45,H45,K45,N45)</f>
        <v>1618.94402374304</v>
      </c>
      <c r="AE45" s="0" t="n">
        <f aca="false">AVERAGE(C45,F45,I45,L45,O45)</f>
        <v>207.193732363078</v>
      </c>
      <c r="AF45" s="0" t="n">
        <f aca="false">AVERAGE(D45,G45,J45,M45,P45)</f>
        <v>-1.0844170176045</v>
      </c>
    </row>
    <row r="46" customFormat="false" ht="12.75" hidden="false" customHeight="false" outlineLevel="0" collapsed="false">
      <c r="A46" s="0" t="n">
        <v>0.014667</v>
      </c>
      <c r="B46" s="0" t="n">
        <v>1559.281622</v>
      </c>
      <c r="C46" s="0" t="n">
        <v>683.561514</v>
      </c>
      <c r="D46" s="0" t="n">
        <v>-5.482789</v>
      </c>
      <c r="E46" s="0" t="n">
        <v>1313.186866</v>
      </c>
      <c r="F46" s="0" t="n">
        <v>203.483089</v>
      </c>
      <c r="G46" s="0" t="n">
        <v>-6.943496</v>
      </c>
      <c r="H46" s="0" t="n">
        <v>2775.88762433228</v>
      </c>
      <c r="I46" s="0" t="n">
        <v>53.7973848376336</v>
      </c>
      <c r="J46" s="0" t="n">
        <v>0.39342636685314</v>
      </c>
      <c r="K46" s="0" t="n">
        <v>1815.530227</v>
      </c>
      <c r="L46" s="0" t="n">
        <v>98.316778</v>
      </c>
      <c r="M46" s="0" t="n">
        <v>3.796121</v>
      </c>
      <c r="N46" s="0" t="n">
        <v>1205.25316197616</v>
      </c>
      <c r="O46" s="0" t="n">
        <v>79.2078851481213</v>
      </c>
      <c r="P46" s="0" t="n">
        <v>1.87255154215323</v>
      </c>
      <c r="R46" s="0" t="n">
        <f aca="false">C20/B20</f>
        <v>0.102032049205918</v>
      </c>
      <c r="S46" s="0" t="n">
        <f aca="false">F34/E34</f>
        <v>0.100682741991659</v>
      </c>
      <c r="T46" s="0" t="n">
        <f aca="false">I46/H46</f>
        <v>0.019380245931452</v>
      </c>
      <c r="U46" s="0" t="n">
        <f aca="false">L28/K28</f>
        <v>0.132042190330099</v>
      </c>
      <c r="V46" s="0" t="n">
        <f aca="false">O46/N46</f>
        <v>0.0657188776988978</v>
      </c>
      <c r="X46" s="0" t="n">
        <f aca="false">D20/B20</f>
        <v>-0.00905683844284388</v>
      </c>
      <c r="Y46" s="0" t="n">
        <f aca="false">G34/E34</f>
        <v>-0.00490120210891371</v>
      </c>
      <c r="Z46" s="0" t="n">
        <f aca="false">J46/H46</f>
        <v>0.00014172993294272</v>
      </c>
      <c r="AA46" s="0" t="n">
        <f aca="false">M28/K28</f>
        <v>0.00674133552280153</v>
      </c>
      <c r="AB46" s="0" t="n">
        <f aca="false">P46/N46</f>
        <v>0.00155365826967253</v>
      </c>
      <c r="AD46" s="0" t="n">
        <f aca="false">AVERAGE(B46,E46,H46,K46,N46)</f>
        <v>1733.82790026169</v>
      </c>
      <c r="AE46" s="0" t="n">
        <f aca="false">AVERAGE(C46,F46,I46,L46,O46)</f>
        <v>223.673330197151</v>
      </c>
      <c r="AF46" s="0" t="n">
        <f aca="false">AVERAGE(D46,G46,J46,M46,P46)</f>
        <v>-1.27283721819873</v>
      </c>
    </row>
    <row r="47" customFormat="false" ht="12.75" hidden="false" customHeight="false" outlineLevel="0" collapsed="false">
      <c r="A47" s="0" t="n">
        <v>0.015001</v>
      </c>
      <c r="B47" s="0" t="n">
        <v>1739.174538</v>
      </c>
      <c r="C47" s="0" t="n">
        <v>731.333345</v>
      </c>
      <c r="D47" s="0" t="n">
        <v>-5.164974</v>
      </c>
      <c r="E47" s="0" t="n">
        <v>1443.669944</v>
      </c>
      <c r="F47" s="0" t="n">
        <v>238.203126</v>
      </c>
      <c r="G47" s="0" t="n">
        <v>-7.260412</v>
      </c>
      <c r="H47" s="0" t="n">
        <v>2875.15955512399</v>
      </c>
      <c r="I47" s="0" t="n">
        <v>58.2775484727198</v>
      </c>
      <c r="J47" s="0" t="n">
        <v>-0.141453033999962</v>
      </c>
      <c r="K47" s="0" t="n">
        <v>1962.760773</v>
      </c>
      <c r="L47" s="0" t="n">
        <v>94.095667</v>
      </c>
      <c r="M47" s="0" t="n">
        <v>3.304768</v>
      </c>
      <c r="N47" s="0" t="n">
        <v>1273.62781940765</v>
      </c>
      <c r="O47" s="0" t="n">
        <v>83.6880274931541</v>
      </c>
      <c r="P47" s="0" t="n">
        <v>1.91256707941836</v>
      </c>
      <c r="R47" s="0" t="n">
        <f aca="false">C21/B21</f>
        <v>0.127731873979211</v>
      </c>
      <c r="S47" s="0" t="n">
        <f aca="false">F35/E35</f>
        <v>0.102135579612083</v>
      </c>
      <c r="T47" s="0" t="n">
        <f aca="false">I47/H47</f>
        <v>0.020269326747053</v>
      </c>
      <c r="U47" s="0" t="n">
        <f aca="false">L29/K29</f>
        <v>0.140340896285531</v>
      </c>
      <c r="V47" s="0" t="n">
        <f aca="false">O47/N47</f>
        <v>0.0657083853052742</v>
      </c>
      <c r="X47" s="0" t="n">
        <f aca="false">D21/B21</f>
        <v>-0.010208788340915</v>
      </c>
      <c r="Y47" s="0" t="n">
        <f aca="false">G35/E35</f>
        <v>-0.00509189865898907</v>
      </c>
      <c r="Z47" s="0" t="n">
        <f aca="false">J47/H47</f>
        <v>-4.9198324923523E-005</v>
      </c>
      <c r="AA47" s="0" t="n">
        <f aca="false">M29/K29</f>
        <v>0.00726754937514693</v>
      </c>
      <c r="AB47" s="0" t="n">
        <f aca="false">P47/N47</f>
        <v>0.00150166873734579</v>
      </c>
      <c r="AD47" s="0" t="n">
        <f aca="false">AVERAGE(B47,E47,H47,K47,N47)</f>
        <v>1858.87852590633</v>
      </c>
      <c r="AE47" s="0" t="n">
        <f aca="false">AVERAGE(C47,F47,I47,L47,O47)</f>
        <v>241.119542793175</v>
      </c>
      <c r="AF47" s="0" t="n">
        <f aca="false">AVERAGE(D47,G47,J47,M47,P47)</f>
        <v>-1.46990079091632</v>
      </c>
    </row>
    <row r="48" customFormat="false" ht="12.75" hidden="false" customHeight="false" outlineLevel="0" collapsed="false">
      <c r="A48" s="0" t="n">
        <v>0.015334</v>
      </c>
      <c r="B48" s="0" t="n">
        <v>1915.486092</v>
      </c>
      <c r="C48" s="0" t="n">
        <v>780.507608</v>
      </c>
      <c r="D48" s="0" t="n">
        <v>-5.096197</v>
      </c>
      <c r="E48" s="0" t="n">
        <v>1601.021677</v>
      </c>
      <c r="F48" s="0" t="n">
        <v>278.022144</v>
      </c>
      <c r="G48" s="0" t="n">
        <v>-7.52414</v>
      </c>
      <c r="H48" s="0" t="n">
        <v>2974.36591090748</v>
      </c>
      <c r="I48" s="0" t="n">
        <v>68.9501959561792</v>
      </c>
      <c r="J48" s="0" t="n">
        <v>-0.43661383690857</v>
      </c>
      <c r="K48" s="0" t="n">
        <v>2122.04418</v>
      </c>
      <c r="L48" s="0" t="n">
        <v>89.557966</v>
      </c>
      <c r="M48" s="0" t="n">
        <v>2.857686</v>
      </c>
      <c r="N48" s="0" t="n">
        <v>1358.13127841451</v>
      </c>
      <c r="O48" s="0" t="n">
        <v>87.1354469995108</v>
      </c>
      <c r="P48" s="0" t="n">
        <v>1.93092107800234</v>
      </c>
      <c r="R48" s="0" t="n">
        <f aca="false">C22/B22</f>
        <v>0.159402262769758</v>
      </c>
      <c r="S48" s="0" t="n">
        <f aca="false">F36/E36</f>
        <v>0.086213236563904</v>
      </c>
      <c r="T48" s="0" t="n">
        <f aca="false">I48/H48</f>
        <v>0.0231814773371789</v>
      </c>
      <c r="U48" s="0" t="n">
        <f aca="false">L30/K30</f>
        <v>0.141736179302809</v>
      </c>
      <c r="V48" s="0" t="n">
        <f aca="false">O48/N48</f>
        <v>0.0641583390239222</v>
      </c>
      <c r="X48" s="0" t="n">
        <f aca="false">D22/B22</f>
        <v>-0.0114079637402643</v>
      </c>
      <c r="Y48" s="0" t="n">
        <f aca="false">G36/E36</f>
        <v>-0.00490081317314632</v>
      </c>
      <c r="Z48" s="0" t="n">
        <f aca="false">J48/H48</f>
        <v>-0.000146792240762119</v>
      </c>
      <c r="AA48" s="0" t="n">
        <f aca="false">M30/K30</f>
        <v>0.00706020149051682</v>
      </c>
      <c r="AB48" s="0" t="n">
        <f aca="false">P48/N48</f>
        <v>0.00142174847799434</v>
      </c>
      <c r="AD48" s="0" t="n">
        <f aca="false">AVERAGE(B48,E48,H48,K48,N48)</f>
        <v>1994.2098276644</v>
      </c>
      <c r="AE48" s="0" t="n">
        <f aca="false">AVERAGE(C48,F48,I48,L48,O48)</f>
        <v>260.834672191138</v>
      </c>
      <c r="AF48" s="0" t="n">
        <f aca="false">AVERAGE(D48,G48,J48,M48,P48)</f>
        <v>-1.65366875178125</v>
      </c>
    </row>
    <row r="49" customFormat="false" ht="12.75" hidden="false" customHeight="false" outlineLevel="0" collapsed="false">
      <c r="A49" s="0" t="n">
        <v>0.015667</v>
      </c>
      <c r="B49" s="0" t="n">
        <v>2096.489772</v>
      </c>
      <c r="C49" s="0" t="n">
        <v>829.227725</v>
      </c>
      <c r="D49" s="0" t="n">
        <v>-4.82243</v>
      </c>
      <c r="E49" s="0" t="n">
        <v>1782.069414</v>
      </c>
      <c r="F49" s="0" t="n">
        <v>323.134501</v>
      </c>
      <c r="G49" s="0" t="n">
        <v>-7.565292</v>
      </c>
      <c r="H49" s="0" t="n">
        <v>3052.44670890093</v>
      </c>
      <c r="I49" s="0" t="n">
        <v>76.72385372125</v>
      </c>
      <c r="J49" s="0" t="n">
        <v>-1.33843572244788</v>
      </c>
      <c r="K49" s="0" t="n">
        <v>2288.616377</v>
      </c>
      <c r="L49" s="0" t="n">
        <v>87.429446</v>
      </c>
      <c r="M49" s="0" t="n">
        <v>2.357228</v>
      </c>
      <c r="N49" s="0" t="n">
        <v>1440.698270986</v>
      </c>
      <c r="O49" s="0" t="n">
        <v>89.5336414421604</v>
      </c>
      <c r="P49" s="0" t="n">
        <v>1.7849691104461</v>
      </c>
      <c r="R49" s="0" t="n">
        <f aca="false">C23/B23</f>
        <v>0.208746519587171</v>
      </c>
      <c r="S49" s="0" t="n">
        <f aca="false">F37/E37</f>
        <v>0.0751830451146009</v>
      </c>
      <c r="T49" s="0" t="n">
        <f aca="false">I49/H49</f>
        <v>0.0251351984286977</v>
      </c>
      <c r="U49" s="0" t="n">
        <f aca="false">L31/K31</f>
        <v>0.137766839064891</v>
      </c>
      <c r="V49" s="0" t="n">
        <f aca="false">O49/N49</f>
        <v>0.0621460046459864</v>
      </c>
      <c r="X49" s="0" t="n">
        <f aca="false">D23/B23</f>
        <v>-0.0119637636802778</v>
      </c>
      <c r="Y49" s="0" t="n">
        <f aca="false">G37/E37</f>
        <v>-0.00496429900438144</v>
      </c>
      <c r="Z49" s="0" t="n">
        <f aca="false">J49/H49</f>
        <v>-0.000438479636202986</v>
      </c>
      <c r="AA49" s="0" t="n">
        <f aca="false">M31/K31</f>
        <v>0.00691702817042281</v>
      </c>
      <c r="AB49" s="0" t="n">
        <f aca="false">P49/N49</f>
        <v>0.00123896109712444</v>
      </c>
      <c r="AD49" s="0" t="n">
        <f aca="false">AVERAGE(B49,E49,H49,K49,N49)</f>
        <v>2132.06410857739</v>
      </c>
      <c r="AE49" s="0" t="n">
        <f aca="false">AVERAGE(C49,F49,I49,L49,O49)</f>
        <v>281.209833432682</v>
      </c>
      <c r="AF49" s="0" t="n">
        <f aca="false">AVERAGE(D49,G49,J49,M49,P49)</f>
        <v>-1.91679212240036</v>
      </c>
    </row>
    <row r="50" customFormat="false" ht="12.75" hidden="false" customHeight="false" outlineLevel="0" collapsed="false">
      <c r="A50" s="0" t="n">
        <v>0.016001</v>
      </c>
      <c r="B50" s="0" t="n">
        <v>2270.417332</v>
      </c>
      <c r="C50" s="0" t="n">
        <v>879.60319</v>
      </c>
      <c r="D50" s="0" t="n">
        <v>-4.468246</v>
      </c>
      <c r="E50" s="0" t="n">
        <v>1958.291042</v>
      </c>
      <c r="F50" s="0" t="n">
        <v>367.635031</v>
      </c>
      <c r="G50" s="0" t="n">
        <v>-7.549029</v>
      </c>
      <c r="H50" s="0" t="n">
        <v>3103.72036078824</v>
      </c>
      <c r="I50" s="0" t="n">
        <v>73.6465767794949</v>
      </c>
      <c r="J50" s="0" t="n">
        <v>-1.68276978574089</v>
      </c>
      <c r="K50" s="0" t="n">
        <v>2450.237683</v>
      </c>
      <c r="L50" s="0" t="n">
        <v>85.320084</v>
      </c>
      <c r="M50" s="0" t="n">
        <v>1.770233</v>
      </c>
      <c r="N50" s="0" t="n">
        <v>1517.5739112785</v>
      </c>
      <c r="O50" s="0" t="n">
        <v>91.1941345162216</v>
      </c>
      <c r="P50" s="0" t="n">
        <v>1.67011964627807</v>
      </c>
      <c r="R50" s="0" t="n">
        <f aca="false">C24/B24</f>
        <v>0.257282645698742</v>
      </c>
      <c r="S50" s="0" t="n">
        <f aca="false">F38/E38</f>
        <v>0.0724795454851204</v>
      </c>
      <c r="T50" s="0" t="n">
        <f aca="false">I50/H50</f>
        <v>0.0237284833098788</v>
      </c>
      <c r="U50" s="0" t="n">
        <f aca="false">L32/K32</f>
        <v>0.133627971090137</v>
      </c>
      <c r="V50" s="0" t="n">
        <f aca="false">O50/N50</f>
        <v>0.0600920547187015</v>
      </c>
      <c r="X50" s="0" t="n">
        <f aca="false">D24/B24</f>
        <v>-0.0120011878799316</v>
      </c>
      <c r="Y50" s="0" t="n">
        <f aca="false">G38/E38</f>
        <v>-0.00560419852488777</v>
      </c>
      <c r="Z50" s="0" t="n">
        <f aca="false">J50/H50</f>
        <v>-0.000542178286098405</v>
      </c>
      <c r="AA50" s="0" t="n">
        <f aca="false">M32/K32</f>
        <v>0.00647059636677285</v>
      </c>
      <c r="AB50" s="0" t="n">
        <f aca="false">P50/N50</f>
        <v>0.00110051947642606</v>
      </c>
      <c r="AD50" s="0" t="n">
        <f aca="false">AVERAGE(B50,E50,H50,K50,N50)</f>
        <v>2260.04806581335</v>
      </c>
      <c r="AE50" s="0" t="n">
        <f aca="false">AVERAGE(C50,F50,I50,L50,O50)</f>
        <v>299.479803259143</v>
      </c>
      <c r="AF50" s="0" t="n">
        <f aca="false">AVERAGE(D50,G50,J50,M50,P50)</f>
        <v>-2.05193842789257</v>
      </c>
    </row>
    <row r="51" customFormat="false" ht="12.75" hidden="false" customHeight="false" outlineLevel="0" collapsed="false">
      <c r="A51" s="0" t="n">
        <v>0.016334</v>
      </c>
      <c r="B51" s="0" t="n">
        <v>2439.935105</v>
      </c>
      <c r="C51" s="0" t="n">
        <v>926.753001</v>
      </c>
      <c r="D51" s="0" t="n">
        <v>-3.851834</v>
      </c>
      <c r="E51" s="0" t="n">
        <v>2124.005967</v>
      </c>
      <c r="F51" s="0" t="n">
        <v>414.014592</v>
      </c>
      <c r="G51" s="0" t="n">
        <v>-7.550964</v>
      </c>
      <c r="H51" s="0" t="n">
        <v>3132.90081441596</v>
      </c>
      <c r="I51" s="0" t="n">
        <v>76.4856703614596</v>
      </c>
      <c r="J51" s="0" t="n">
        <v>-2.53200870593474</v>
      </c>
      <c r="K51" s="0" t="n">
        <v>2599.907182</v>
      </c>
      <c r="L51" s="0" t="n">
        <v>82.849229</v>
      </c>
      <c r="M51" s="0" t="n">
        <v>1.107628</v>
      </c>
      <c r="N51" s="0" t="n">
        <v>1586.5875103416</v>
      </c>
      <c r="O51" s="0" t="n">
        <v>91.4051709284109</v>
      </c>
      <c r="P51" s="0" t="n">
        <v>1.71761422051028</v>
      </c>
      <c r="R51" s="0" t="n">
        <f aca="false">C25/B25</f>
        <v>0.321421529842792</v>
      </c>
      <c r="S51" s="0" t="n">
        <f aca="false">F39/E39</f>
        <v>0.0696909627390595</v>
      </c>
      <c r="T51" s="0" t="n">
        <f aca="false">I51/H51</f>
        <v>0.0244136903439499</v>
      </c>
      <c r="U51" s="0" t="n">
        <f aca="false">L33/K33</f>
        <v>0.130942544569416</v>
      </c>
      <c r="V51" s="0" t="n">
        <f aca="false">O51/N51</f>
        <v>0.0576111751369648</v>
      </c>
      <c r="X51" s="0" t="n">
        <f aca="false">D25/B25</f>
        <v>-0.0125228181639763</v>
      </c>
      <c r="Y51" s="0" t="n">
        <f aca="false">G39/E39</f>
        <v>-0.00625130338943708</v>
      </c>
      <c r="Z51" s="0" t="n">
        <f aca="false">J51/H51</f>
        <v>-0.000808199447069556</v>
      </c>
      <c r="AA51" s="0" t="n">
        <f aca="false">M33/K33</f>
        <v>0.0061280002118867</v>
      </c>
      <c r="AB51" s="0" t="n">
        <f aca="false">P51/N51</f>
        <v>0.00108258397933592</v>
      </c>
      <c r="AD51" s="0" t="n">
        <f aca="false">AVERAGE(B51,E51,H51,K51,N51)</f>
        <v>2376.66731575151</v>
      </c>
      <c r="AE51" s="0" t="n">
        <f aca="false">AVERAGE(C51,F51,I51,L51,O51)</f>
        <v>318.301532657974</v>
      </c>
      <c r="AF51" s="0" t="n">
        <f aca="false">AVERAGE(D51,G51,J51,M51,P51)</f>
        <v>-2.22191289708489</v>
      </c>
    </row>
    <row r="52" customFormat="false" ht="12.75" hidden="false" customHeight="false" outlineLevel="0" collapsed="false">
      <c r="A52" s="0" t="n">
        <v>0.016667</v>
      </c>
      <c r="B52" s="0" t="n">
        <v>2606.40512</v>
      </c>
      <c r="C52" s="0" t="n">
        <v>971.011318</v>
      </c>
      <c r="D52" s="0" t="n">
        <v>-3.465244</v>
      </c>
      <c r="E52" s="0" t="n">
        <v>2268.91068</v>
      </c>
      <c r="F52" s="0" t="n">
        <v>460.848919</v>
      </c>
      <c r="G52" s="0" t="n">
        <v>-7.540453</v>
      </c>
      <c r="H52" s="0" t="n">
        <v>3149.0975472258</v>
      </c>
      <c r="I52" s="0" t="n">
        <v>77.9429583991517</v>
      </c>
      <c r="J52" s="0" t="n">
        <v>-2.82362404445373</v>
      </c>
      <c r="K52" s="0" t="n">
        <v>2729.859946</v>
      </c>
      <c r="L52" s="0" t="n">
        <v>80.651934</v>
      </c>
      <c r="M52" s="0" t="n">
        <v>0.477749</v>
      </c>
      <c r="N52" s="0" t="n">
        <v>1660.35531042755</v>
      </c>
      <c r="O52" s="0" t="n">
        <v>90.3131286612995</v>
      </c>
      <c r="P52" s="0" t="n">
        <v>1.78394710116748</v>
      </c>
      <c r="R52" s="0" t="n">
        <f aca="false">C26/B26</f>
        <v>0.388379669449364</v>
      </c>
      <c r="S52" s="0" t="n">
        <f aca="false">F40/E40</f>
        <v>0.0736139108717945</v>
      </c>
      <c r="T52" s="0" t="n">
        <f aca="false">I52/H52</f>
        <v>0.0247508872717568</v>
      </c>
      <c r="U52" s="0" t="n">
        <f aca="false">L34/K34</f>
        <v>0.127222869802183</v>
      </c>
      <c r="V52" s="0" t="n">
        <f aca="false">O52/N52</f>
        <v>0.054393856600515</v>
      </c>
      <c r="X52" s="0" t="n">
        <f aca="false">D26/B26</f>
        <v>-0.0131435947411696</v>
      </c>
      <c r="Y52" s="0" t="n">
        <f aca="false">G40/E40</f>
        <v>-0.00635309805124372</v>
      </c>
      <c r="Z52" s="0" t="n">
        <f aca="false">J52/H52</f>
        <v>-0.00089664546814093</v>
      </c>
      <c r="AA52" s="0" t="n">
        <f aca="false">M34/K34</f>
        <v>0.00560292341964683</v>
      </c>
      <c r="AB52" s="0" t="n">
        <f aca="false">P52/N52</f>
        <v>0.00107443695332182</v>
      </c>
      <c r="AD52" s="0" t="n">
        <f aca="false">AVERAGE(B52,E52,H52,K52,N52)</f>
        <v>2482.92572073067</v>
      </c>
      <c r="AE52" s="0" t="n">
        <f aca="false">AVERAGE(C52,F52,I52,L52,O52)</f>
        <v>336.15365161209</v>
      </c>
      <c r="AF52" s="0" t="n">
        <f aca="false">AVERAGE(D52,G52,J52,M52,P52)</f>
        <v>-2.31352498865725</v>
      </c>
    </row>
    <row r="53" customFormat="false" ht="12.75" hidden="false" customHeight="false" outlineLevel="0" collapsed="false">
      <c r="A53" s="0" t="n">
        <v>0.017001</v>
      </c>
      <c r="B53" s="0" t="n">
        <v>2760.157363</v>
      </c>
      <c r="C53" s="0" t="n">
        <v>1011.864566</v>
      </c>
      <c r="D53" s="0" t="n">
        <v>-3.083869</v>
      </c>
      <c r="E53" s="0" t="n">
        <v>2423.114972</v>
      </c>
      <c r="F53" s="0" t="n">
        <v>503.757356</v>
      </c>
      <c r="G53" s="0" t="n">
        <v>-7.277322</v>
      </c>
      <c r="H53" s="0" t="n">
        <v>3132.71138736452</v>
      </c>
      <c r="I53" s="0" t="n">
        <v>77.0511506810672</v>
      </c>
      <c r="J53" s="0" t="n">
        <v>-3.63357868568792</v>
      </c>
      <c r="K53" s="0" t="n">
        <v>2856.710374</v>
      </c>
      <c r="L53" s="0" t="n">
        <v>75.922227</v>
      </c>
      <c r="M53" s="0" t="n">
        <v>0.204948</v>
      </c>
      <c r="N53" s="0" t="n">
        <v>1745.04470724204</v>
      </c>
      <c r="O53" s="0" t="n">
        <v>87.6485346677907</v>
      </c>
      <c r="P53" s="0" t="n">
        <v>1.71797159272135</v>
      </c>
      <c r="R53" s="0" t="n">
        <f aca="false">C27/B27</f>
        <v>0.464685383147466</v>
      </c>
      <c r="S53" s="0" t="n">
        <f aca="false">F41/E41</f>
        <v>0.0878124111311884</v>
      </c>
      <c r="T53" s="0" t="n">
        <f aca="false">I53/H53</f>
        <v>0.0245956748495394</v>
      </c>
      <c r="U53" s="0" t="n">
        <f aca="false">L35/K35</f>
        <v>0.121987228733353</v>
      </c>
      <c r="V53" s="0" t="n">
        <f aca="false">O53/N53</f>
        <v>0.0502270998009643</v>
      </c>
      <c r="X53" s="0" t="n">
        <f aca="false">D27/B27</f>
        <v>-0.0136179184186449</v>
      </c>
      <c r="Y53" s="0" t="n">
        <f aca="false">G41/E41</f>
        <v>-0.00614537324995176</v>
      </c>
      <c r="Z53" s="0" t="n">
        <f aca="false">J53/H53</f>
        <v>-0.00115988300114195</v>
      </c>
      <c r="AA53" s="0" t="n">
        <f aca="false">M35/K35</f>
        <v>0.00561281824193972</v>
      </c>
      <c r="AB53" s="0" t="n">
        <f aca="false">P53/N53</f>
        <v>0.000984485718670507</v>
      </c>
      <c r="AD53" s="0" t="n">
        <f aca="false">AVERAGE(B53,E53,H53,K53,N53)</f>
        <v>2583.54776072131</v>
      </c>
      <c r="AE53" s="0" t="n">
        <f aca="false">AVERAGE(C53,F53,I53,L53,O53)</f>
        <v>351.248766869772</v>
      </c>
      <c r="AF53" s="0" t="n">
        <f aca="false">AVERAGE(D53,G53,J53,M53,P53)</f>
        <v>-2.41437001859331</v>
      </c>
    </row>
    <row r="54" customFormat="false" ht="12.75" hidden="false" customHeight="false" outlineLevel="0" collapsed="false">
      <c r="A54" s="0" t="n">
        <v>0.017334</v>
      </c>
      <c r="B54" s="0" t="n">
        <v>2908.500749</v>
      </c>
      <c r="C54" s="0" t="n">
        <v>1051.82493</v>
      </c>
      <c r="D54" s="0" t="n">
        <v>-2.643136</v>
      </c>
      <c r="E54" s="0" t="n">
        <v>2568.58733</v>
      </c>
      <c r="F54" s="0" t="n">
        <v>549.338061</v>
      </c>
      <c r="G54" s="0" t="n">
        <v>-7.050395</v>
      </c>
      <c r="H54" s="0" t="n">
        <v>3100.07519274337</v>
      </c>
      <c r="I54" s="0" t="n">
        <v>77.9839005347139</v>
      </c>
      <c r="J54" s="0" t="n">
        <v>-4.279382258189</v>
      </c>
      <c r="K54" s="0" t="n">
        <v>2965.989737</v>
      </c>
      <c r="L54" s="0" t="n">
        <v>74.484168</v>
      </c>
      <c r="M54" s="0" t="n">
        <v>-0.669813</v>
      </c>
      <c r="N54" s="0" t="n">
        <v>1844.92335177386</v>
      </c>
      <c r="O54" s="0" t="n">
        <v>85.3915010929843</v>
      </c>
      <c r="P54" s="0" t="n">
        <v>1.60846435432894</v>
      </c>
      <c r="R54" s="0" t="n">
        <f aca="false">C28/B28</f>
        <v>0.524954139464412</v>
      </c>
      <c r="S54" s="0" t="n">
        <f aca="false">F42/E42</f>
        <v>0.103739222738186</v>
      </c>
      <c r="T54" s="0" t="n">
        <f aca="false">I54/H54</f>
        <v>0.0251554867821458</v>
      </c>
      <c r="U54" s="0" t="n">
        <f aca="false">L36/K36</f>
        <v>0.119192669223054</v>
      </c>
      <c r="V54" s="0" t="n">
        <f aca="false">O54/N54</f>
        <v>0.0462845792541364</v>
      </c>
      <c r="X54" s="0" t="n">
        <f aca="false">D28/B28</f>
        <v>-0.0139381036238993</v>
      </c>
      <c r="Y54" s="0" t="n">
        <f aca="false">G42/E42</f>
        <v>-0.00604304381969612</v>
      </c>
      <c r="Z54" s="0" t="n">
        <f aca="false">J54/H54</f>
        <v>-0.0013804124068365</v>
      </c>
      <c r="AA54" s="0" t="n">
        <f aca="false">M36/K36</f>
        <v>0.00536029831586324</v>
      </c>
      <c r="AB54" s="0" t="n">
        <f aca="false">P54/N54</f>
        <v>0.000871832617210049</v>
      </c>
      <c r="AD54" s="0" t="n">
        <f aca="false">AVERAGE(B54,E54,H54,K54,N54)</f>
        <v>2677.61527210345</v>
      </c>
      <c r="AE54" s="0" t="n">
        <f aca="false">AVERAGE(C54,F54,I54,L54,O54)</f>
        <v>367.80451212554</v>
      </c>
      <c r="AF54" s="0" t="n">
        <f aca="false">AVERAGE(D54,G54,J54,M54,P54)</f>
        <v>-2.60685238077201</v>
      </c>
    </row>
    <row r="55" customFormat="false" ht="12.75" hidden="false" customHeight="false" outlineLevel="0" collapsed="false">
      <c r="A55" s="0" t="n">
        <v>0.017668</v>
      </c>
      <c r="B55" s="0" t="n">
        <v>3037.963027</v>
      </c>
      <c r="C55" s="0" t="n">
        <v>1089.316261</v>
      </c>
      <c r="D55" s="0" t="n">
        <v>-2.20292</v>
      </c>
      <c r="E55" s="0" t="n">
        <v>2711.485964</v>
      </c>
      <c r="F55" s="0" t="n">
        <v>604.71026</v>
      </c>
      <c r="G55" s="0" t="n">
        <v>-6.368206</v>
      </c>
      <c r="H55" s="0" t="n">
        <v>3040.17182199984</v>
      </c>
      <c r="I55" s="0" t="n">
        <v>80.41863733727</v>
      </c>
      <c r="J55" s="0" t="n">
        <v>-4.70689128099517</v>
      </c>
      <c r="K55" s="0" t="n">
        <v>3082.661061</v>
      </c>
      <c r="L55" s="0" t="n">
        <v>72.084397</v>
      </c>
      <c r="M55" s="0" t="n">
        <v>-1.542115</v>
      </c>
      <c r="N55" s="0" t="n">
        <v>1949.8462047716</v>
      </c>
      <c r="O55" s="0" t="n">
        <v>81.8335451072119</v>
      </c>
      <c r="P55" s="0" t="n">
        <v>1.44753519257488</v>
      </c>
      <c r="R55" s="0" t="n">
        <f aca="false">C29/B29</f>
        <v>0.545717549088592</v>
      </c>
      <c r="S55" s="0" t="n">
        <f aca="false">F43/E43</f>
        <v>0.116869337601632</v>
      </c>
      <c r="T55" s="0" t="n">
        <f aca="false">I55/H55</f>
        <v>0.0264520040463931</v>
      </c>
      <c r="U55" s="0" t="n">
        <f aca="false">L37/K37</f>
        <v>0.11783095800382</v>
      </c>
      <c r="V55" s="0" t="n">
        <f aca="false">O55/N55</f>
        <v>0.0419692306536544</v>
      </c>
      <c r="X55" s="0" t="n">
        <f aca="false">D29/B29</f>
        <v>-0.0142376930000524</v>
      </c>
      <c r="Y55" s="0" t="n">
        <f aca="false">G43/E43</f>
        <v>-0.00586154208633622</v>
      </c>
      <c r="Z55" s="0" t="n">
        <f aca="false">J55/H55</f>
        <v>-0.00154823199364402</v>
      </c>
      <c r="AA55" s="0" t="n">
        <f aca="false">M37/K37</f>
        <v>0.00524267592614742</v>
      </c>
      <c r="AB55" s="0" t="n">
        <f aca="false">P55/N55</f>
        <v>0.000742384291146921</v>
      </c>
      <c r="AD55" s="0" t="n">
        <f aca="false">AVERAGE(B55,E55,H55,K55,N55)</f>
        <v>2764.42561575429</v>
      </c>
      <c r="AE55" s="0" t="n">
        <f aca="false">AVERAGE(C55,F55,I55,L55,O55)</f>
        <v>385.672620088896</v>
      </c>
      <c r="AF55" s="0" t="n">
        <f aca="false">AVERAGE(D55,G55,J55,M55,P55)</f>
        <v>-2.67451941768406</v>
      </c>
    </row>
    <row r="56" customFormat="false" ht="12.75" hidden="false" customHeight="false" outlineLevel="0" collapsed="false">
      <c r="A56" s="0" t="n">
        <v>0.018001</v>
      </c>
      <c r="B56" s="0" t="n">
        <v>3154.772796</v>
      </c>
      <c r="C56" s="0" t="n">
        <v>1124.185963</v>
      </c>
      <c r="D56" s="0" t="n">
        <v>-1.682069</v>
      </c>
      <c r="E56" s="0" t="n">
        <v>2848.866013</v>
      </c>
      <c r="F56" s="0" t="n">
        <v>656.159924</v>
      </c>
      <c r="G56" s="0" t="n">
        <v>-6.049966</v>
      </c>
      <c r="H56" s="0" t="n">
        <v>2969.68369804254</v>
      </c>
      <c r="I56" s="0" t="n">
        <v>83.900885972272</v>
      </c>
      <c r="J56" s="0" t="n">
        <v>-5.16455115326833</v>
      </c>
      <c r="K56" s="0" t="n">
        <v>3180.15872</v>
      </c>
      <c r="L56" s="0" t="n">
        <v>71.087246</v>
      </c>
      <c r="M56" s="0" t="n">
        <v>-2.279818</v>
      </c>
      <c r="N56" s="0" t="n">
        <v>2053.93018297855</v>
      </c>
      <c r="O56" s="0" t="n">
        <v>76.4835043594894</v>
      </c>
      <c r="P56" s="0" t="n">
        <v>1.30272669043949</v>
      </c>
      <c r="R56" s="0" t="n">
        <f aca="false">C30/B30</f>
        <v>0.566275333733724</v>
      </c>
      <c r="S56" s="0" t="n">
        <f aca="false">F44/E44</f>
        <v>0.130389336517086</v>
      </c>
      <c r="T56" s="0" t="n">
        <f aca="false">I56/H56</f>
        <v>0.0282524654149447</v>
      </c>
      <c r="U56" s="0" t="n">
        <f aca="false">L38/K38</f>
        <v>0.113587855724478</v>
      </c>
      <c r="V56" s="0" t="n">
        <f aca="false">O56/N56</f>
        <v>0.0372376359203092</v>
      </c>
      <c r="X56" s="0" t="n">
        <f aca="false">D30/B30</f>
        <v>-0.0144616120373868</v>
      </c>
      <c r="Y56" s="0" t="n">
        <f aca="false">G44/E44</f>
        <v>-0.00573849358477419</v>
      </c>
      <c r="Z56" s="0" t="n">
        <f aca="false">J56/H56</f>
        <v>-0.00173909132365596</v>
      </c>
      <c r="AA56" s="0" t="n">
        <f aca="false">M38/K38</f>
        <v>0.00516373359627561</v>
      </c>
      <c r="AB56" s="0" t="n">
        <f aca="false">P56/N56</f>
        <v>0.000634260454048301</v>
      </c>
      <c r="AD56" s="0" t="n">
        <f aca="false">AVERAGE(B56,E56,H56,K56,N56)</f>
        <v>2841.48228200422</v>
      </c>
      <c r="AE56" s="0" t="n">
        <f aca="false">AVERAGE(C56,F56,I56,L56,O56)</f>
        <v>402.363504666352</v>
      </c>
      <c r="AF56" s="0" t="n">
        <f aca="false">AVERAGE(D56,G56,J56,M56,P56)</f>
        <v>-2.77473549256577</v>
      </c>
    </row>
    <row r="57" customFormat="false" ht="12.75" hidden="false" customHeight="false" outlineLevel="0" collapsed="false">
      <c r="A57" s="0" t="n">
        <v>0.018334</v>
      </c>
      <c r="B57" s="0" t="n">
        <v>3248.693321</v>
      </c>
      <c r="C57" s="0" t="n">
        <v>1157.569748</v>
      </c>
      <c r="D57" s="0" t="n">
        <v>-1.236667</v>
      </c>
      <c r="E57" s="0" t="n">
        <v>2964.017612</v>
      </c>
      <c r="F57" s="0" t="n">
        <v>710.752377</v>
      </c>
      <c r="G57" s="0" t="n">
        <v>-5.444343</v>
      </c>
      <c r="H57" s="0" t="n">
        <v>2885.23243953995</v>
      </c>
      <c r="I57" s="0" t="n">
        <v>86.4654253011445</v>
      </c>
      <c r="J57" s="0" t="n">
        <v>-5.38257257829563</v>
      </c>
      <c r="K57" s="0" t="n">
        <v>3260.204284</v>
      </c>
      <c r="L57" s="0" t="n">
        <v>67.926399</v>
      </c>
      <c r="M57" s="0" t="n">
        <v>-3.026302</v>
      </c>
      <c r="N57" s="0" t="n">
        <v>2141.17171843667</v>
      </c>
      <c r="O57" s="0" t="n">
        <v>70.6503490852805</v>
      </c>
      <c r="P57" s="0" t="n">
        <v>1.21520871679864</v>
      </c>
      <c r="R57" s="0" t="n">
        <f aca="false">C31/B31</f>
        <v>0.592961237456255</v>
      </c>
      <c r="S57" s="0" t="n">
        <f aca="false">F45/E45</f>
        <v>0.143336128404414</v>
      </c>
      <c r="T57" s="0" t="n">
        <f aca="false">I57/H57</f>
        <v>0.0299682701872475</v>
      </c>
      <c r="U57" s="0" t="n">
        <f aca="false">L39/K39</f>
        <v>0.10792750421109</v>
      </c>
      <c r="V57" s="0" t="n">
        <f aca="false">O57/N57</f>
        <v>0.0329961153871695</v>
      </c>
      <c r="X57" s="0" t="n">
        <f aca="false">D31/B31</f>
        <v>-0.014012350297402</v>
      </c>
      <c r="Y57" s="0" t="n">
        <f aca="false">G45/E45</f>
        <v>-0.00550854578118109</v>
      </c>
      <c r="Z57" s="0" t="n">
        <f aca="false">J57/H57</f>
        <v>-0.00186555942756344</v>
      </c>
      <c r="AA57" s="0" t="n">
        <f aca="false">M39/K39</f>
        <v>0.00496531149214257</v>
      </c>
      <c r="AB57" s="0" t="n">
        <f aca="false">P57/N57</f>
        <v>0.000567543792183982</v>
      </c>
      <c r="AD57" s="0" t="n">
        <f aca="false">AVERAGE(B57,E57,H57,K57,N57)</f>
        <v>2899.86387499533</v>
      </c>
      <c r="AE57" s="0" t="n">
        <f aca="false">AVERAGE(C57,F57,I57,L57,O57)</f>
        <v>418.672859677285</v>
      </c>
      <c r="AF57" s="0" t="n">
        <f aca="false">AVERAGE(D57,G57,J57,M57,P57)</f>
        <v>-2.7749351722994</v>
      </c>
    </row>
    <row r="58" customFormat="false" ht="12.75" hidden="false" customHeight="false" outlineLevel="0" collapsed="false">
      <c r="A58" s="0" t="n">
        <v>0.018668</v>
      </c>
      <c r="B58" s="0" t="n">
        <v>3326.697023</v>
      </c>
      <c r="C58" s="0" t="n">
        <v>1190.186657</v>
      </c>
      <c r="D58" s="0" t="n">
        <v>-0.661701</v>
      </c>
      <c r="E58" s="0" t="n">
        <v>3070.43482</v>
      </c>
      <c r="F58" s="0" t="n">
        <v>762.931752</v>
      </c>
      <c r="G58" s="0" t="n">
        <v>-4.771435</v>
      </c>
      <c r="H58" s="0" t="n">
        <v>2791.55554494349</v>
      </c>
      <c r="I58" s="0" t="n">
        <v>87.8278070043159</v>
      </c>
      <c r="J58" s="0" t="n">
        <v>-5.51837024901843</v>
      </c>
      <c r="K58" s="0" t="n">
        <v>3309.732632</v>
      </c>
      <c r="L58" s="0" t="n">
        <v>63.632183</v>
      </c>
      <c r="M58" s="0" t="n">
        <v>-3.60218</v>
      </c>
      <c r="N58" s="0" t="n">
        <v>2233.62563025398</v>
      </c>
      <c r="O58" s="0" t="n">
        <v>65.3256970046692</v>
      </c>
      <c r="P58" s="0" t="n">
        <v>1.23851087117848</v>
      </c>
      <c r="R58" s="0" t="n">
        <f aca="false">C32/B32</f>
        <v>0.602411439983952</v>
      </c>
      <c r="S58" s="0" t="n">
        <f aca="false">F46/E46</f>
        <v>0.154953643132157</v>
      </c>
      <c r="T58" s="0" t="n">
        <f aca="false">I58/H58</f>
        <v>0.0314619593235047</v>
      </c>
      <c r="U58" s="0" t="n">
        <f aca="false">L40/K40</f>
        <v>0.101602243690162</v>
      </c>
      <c r="V58" s="0" t="n">
        <f aca="false">O58/N58</f>
        <v>0.0292464843346381</v>
      </c>
      <c r="X58" s="0" t="n">
        <f aca="false">D32/B32</f>
        <v>-0.0130875607971145</v>
      </c>
      <c r="Y58" s="0" t="n">
        <f aca="false">G46/E46</f>
        <v>-0.00528751556977573</v>
      </c>
      <c r="Z58" s="0" t="n">
        <f aca="false">J58/H58</f>
        <v>-0.00197680832789238</v>
      </c>
      <c r="AA58" s="0" t="n">
        <f aca="false">M40/K40</f>
        <v>0.00456103396588453</v>
      </c>
      <c r="AB58" s="0" t="n">
        <f aca="false">P58/N58</f>
        <v>0.00055448453599525</v>
      </c>
      <c r="AD58" s="0" t="n">
        <f aca="false">AVERAGE(B58,E58,H58,K58,N58)</f>
        <v>2946.40913003949</v>
      </c>
      <c r="AE58" s="0" t="n">
        <f aca="false">AVERAGE(C58,F58,I58,L58,O58)</f>
        <v>433.980819201797</v>
      </c>
      <c r="AF58" s="0" t="n">
        <f aca="false">AVERAGE(D58,G58,J58,M58,P58)</f>
        <v>-2.66303507556799</v>
      </c>
    </row>
    <row r="59" customFormat="false" ht="12.75" hidden="false" customHeight="false" outlineLevel="0" collapsed="false">
      <c r="A59" s="0" t="n">
        <v>0.019001</v>
      </c>
      <c r="B59" s="0" t="n">
        <v>3382.577113</v>
      </c>
      <c r="C59" s="0" t="n">
        <v>1225.218948</v>
      </c>
      <c r="D59" s="0" t="n">
        <v>-0.219121</v>
      </c>
      <c r="E59" s="0" t="n">
        <v>3168.10067</v>
      </c>
      <c r="F59" s="0" t="n">
        <v>816.997706</v>
      </c>
      <c r="G59" s="0" t="n">
        <v>-4.024472</v>
      </c>
      <c r="H59" s="0" t="n">
        <v>2696.87989398885</v>
      </c>
      <c r="I59" s="0" t="n">
        <v>89.9403881771149</v>
      </c>
      <c r="J59" s="0" t="n">
        <v>-5.72203655640086</v>
      </c>
      <c r="K59" s="0" t="n">
        <v>3331.149251</v>
      </c>
      <c r="L59" s="0" t="n">
        <v>60.164753</v>
      </c>
      <c r="M59" s="0" t="n">
        <v>-4.358813</v>
      </c>
      <c r="N59" s="0" t="n">
        <v>2326.83193263473</v>
      </c>
      <c r="O59" s="0" t="n">
        <v>60.6633251348746</v>
      </c>
      <c r="P59" s="0" t="n">
        <v>1.1520148383501</v>
      </c>
      <c r="R59" s="0" t="n">
        <f aca="false">C33/B33</f>
        <v>0.603908451040132</v>
      </c>
      <c r="S59" s="0" t="n">
        <f aca="false">F47/E47</f>
        <v>0.164998327346212</v>
      </c>
      <c r="T59" s="0" t="n">
        <f aca="false">I59/H59</f>
        <v>0.0333497937292594</v>
      </c>
      <c r="U59" s="0" t="n">
        <f aca="false">L41/K41</f>
        <v>0.0947896952763196</v>
      </c>
      <c r="V59" s="0" t="n">
        <f aca="false">O59/N59</f>
        <v>0.0260712105090392</v>
      </c>
      <c r="X59" s="0" t="n">
        <f aca="false">D33/B33</f>
        <v>-0.0126372393156188</v>
      </c>
      <c r="Y59" s="0" t="n">
        <f aca="false">G47/E47</f>
        <v>-0.00502913566232698</v>
      </c>
      <c r="Z59" s="0" t="n">
        <f aca="false">J59/H59</f>
        <v>-0.00212172465268286</v>
      </c>
      <c r="AA59" s="0" t="n">
        <f aca="false">M41/K41</f>
        <v>0.00405150777101602</v>
      </c>
      <c r="AB59" s="0" t="n">
        <f aca="false">P59/N59</f>
        <v>0.000495100149775599</v>
      </c>
      <c r="AD59" s="0" t="n">
        <f aca="false">AVERAGE(B59,E59,H59,K59,N59)</f>
        <v>2981.10777212472</v>
      </c>
      <c r="AE59" s="0" t="n">
        <f aca="false">AVERAGE(C59,F59,I59,L59,O59)</f>
        <v>450.597024062398</v>
      </c>
      <c r="AF59" s="0" t="n">
        <f aca="false">AVERAGE(D59,G59,J59,M59,P59)</f>
        <v>-2.63448554361015</v>
      </c>
    </row>
    <row r="60" customFormat="false" ht="12.75" hidden="false" customHeight="false" outlineLevel="0" collapsed="false">
      <c r="A60" s="0" t="n">
        <v>0.019334</v>
      </c>
      <c r="B60" s="0" t="n">
        <v>3439.362577</v>
      </c>
      <c r="C60" s="0" t="n">
        <v>1250.494863</v>
      </c>
      <c r="D60" s="0" t="n">
        <v>0.458186</v>
      </c>
      <c r="E60" s="0" t="n">
        <v>3266.055856</v>
      </c>
      <c r="F60" s="0" t="n">
        <v>863.728581</v>
      </c>
      <c r="G60" s="0" t="n">
        <v>-3.283471</v>
      </c>
      <c r="H60" s="0" t="n">
        <v>2608.61818007941</v>
      </c>
      <c r="I60" s="0" t="n">
        <v>92.7546316853708</v>
      </c>
      <c r="J60" s="0" t="n">
        <v>-5.67064259138148</v>
      </c>
      <c r="K60" s="0" t="n">
        <v>3332.096588</v>
      </c>
      <c r="L60" s="0" t="n">
        <v>54.291651</v>
      </c>
      <c r="M60" s="0" t="n">
        <v>-5.039776</v>
      </c>
      <c r="N60" s="0" t="n">
        <v>2432.81597801586</v>
      </c>
      <c r="O60" s="0" t="n">
        <v>56.9153210032249</v>
      </c>
      <c r="P60" s="0" t="n">
        <v>0.975529975159282</v>
      </c>
      <c r="R60" s="0" t="n">
        <f aca="false">C34/B34</f>
        <v>0.590903021609602</v>
      </c>
      <c r="S60" s="0" t="n">
        <f aca="false">F48/E48</f>
        <v>0.173652954231675</v>
      </c>
      <c r="T60" s="0" t="n">
        <f aca="false">I60/H60</f>
        <v>0.0355569981048538</v>
      </c>
      <c r="U60" s="0" t="n">
        <f aca="false">L42/K42</f>
        <v>0.0857965531955456</v>
      </c>
      <c r="V60" s="0" t="n">
        <f aca="false">O60/N60</f>
        <v>0.023394831963264</v>
      </c>
      <c r="X60" s="0" t="n">
        <f aca="false">D34/B34</f>
        <v>-0.0117110010635003</v>
      </c>
      <c r="Y60" s="0" t="n">
        <f aca="false">G48/E48</f>
        <v>-0.00469958658779609</v>
      </c>
      <c r="Z60" s="0" t="n">
        <f aca="false">J60/H60</f>
        <v>-0.00217381088374108</v>
      </c>
      <c r="AA60" s="0" t="n">
        <f aca="false">M42/K42</f>
        <v>0.00363479268752816</v>
      </c>
      <c r="AB60" s="0" t="n">
        <f aca="false">P60/N60</f>
        <v>0.000400987984284327</v>
      </c>
      <c r="AD60" s="0" t="n">
        <f aca="false">AVERAGE(B60,E60,H60,K60,N60)</f>
        <v>3015.78983581905</v>
      </c>
      <c r="AE60" s="0" t="n">
        <f aca="false">AVERAGE(C60,F60,I60,L60,O60)</f>
        <v>463.637009537719</v>
      </c>
      <c r="AF60" s="0" t="n">
        <f aca="false">AVERAGE(D60,G60,J60,M60,P60)</f>
        <v>-2.51203472324444</v>
      </c>
    </row>
    <row r="61" customFormat="false" ht="12.75" hidden="false" customHeight="false" outlineLevel="0" collapsed="false">
      <c r="A61" s="0" t="n">
        <v>0.019668</v>
      </c>
      <c r="B61" s="0" t="n">
        <v>3458.571076</v>
      </c>
      <c r="C61" s="0" t="n">
        <v>1283.623377</v>
      </c>
      <c r="D61" s="0" t="n">
        <v>1.051104</v>
      </c>
      <c r="E61" s="0" t="n">
        <v>3349.776311</v>
      </c>
      <c r="F61" s="0" t="n">
        <v>912.363894</v>
      </c>
      <c r="G61" s="0" t="n">
        <v>-2.501436</v>
      </c>
      <c r="H61" s="0" t="n">
        <v>2533.83653626186</v>
      </c>
      <c r="I61" s="0" t="n">
        <v>94.3871989136389</v>
      </c>
      <c r="J61" s="0" t="n">
        <v>-5.54514120148648</v>
      </c>
      <c r="K61" s="0" t="n">
        <v>3321.028069</v>
      </c>
      <c r="L61" s="0" t="n">
        <v>42.747703</v>
      </c>
      <c r="M61" s="0" t="n">
        <v>-6.13848</v>
      </c>
      <c r="N61" s="0" t="n">
        <v>2534.54255667538</v>
      </c>
      <c r="O61" s="0" t="n">
        <v>53.4892494574282</v>
      </c>
      <c r="P61" s="0" t="n">
        <v>0.688089097280106</v>
      </c>
      <c r="R61" s="0" t="n">
        <f aca="false">C35/B35</f>
        <v>0.591097016229229</v>
      </c>
      <c r="S61" s="0" t="n">
        <f aca="false">F49/E49</f>
        <v>0.181325428999254</v>
      </c>
      <c r="T61" s="0" t="n">
        <f aca="false">I61/H61</f>
        <v>0.0372507056247943</v>
      </c>
      <c r="U61" s="0" t="n">
        <f aca="false">L43/K43</f>
        <v>0.0760676371738312</v>
      </c>
      <c r="V61" s="0" t="n">
        <f aca="false">O61/N61</f>
        <v>0.0211041039009388</v>
      </c>
      <c r="X61" s="0" t="n">
        <f aca="false">D35/B35</f>
        <v>-0.0111703973343026</v>
      </c>
      <c r="Y61" s="0" t="n">
        <f aca="false">G49/E49</f>
        <v>-0.00424522857559128</v>
      </c>
      <c r="Z61" s="0" t="n">
        <f aca="false">J61/H61</f>
        <v>-0.00218843683170942</v>
      </c>
      <c r="AA61" s="0" t="n">
        <f aca="false">M43/K43</f>
        <v>0.00316336676912358</v>
      </c>
      <c r="AB61" s="0" t="n">
        <f aca="false">P61/N61</f>
        <v>0.000271484530992721</v>
      </c>
      <c r="AD61" s="0" t="n">
        <f aca="false">AVERAGE(B61,E61,H61,K61,N61)</f>
        <v>3039.55090978745</v>
      </c>
      <c r="AE61" s="0" t="n">
        <f aca="false">AVERAGE(C61,F61,I61,L61,O61)</f>
        <v>477.322284474213</v>
      </c>
      <c r="AF61" s="0" t="n">
        <f aca="false">AVERAGE(D61,G61,J61,M61,P61)</f>
        <v>-2.48917282084128</v>
      </c>
    </row>
    <row r="62" customFormat="false" ht="12.75" hidden="false" customHeight="false" outlineLevel="0" collapsed="false">
      <c r="A62" s="0" t="n">
        <v>0.020001</v>
      </c>
      <c r="B62" s="0" t="n">
        <v>3458.80213</v>
      </c>
      <c r="C62" s="0" t="n">
        <v>1327.025567</v>
      </c>
      <c r="D62" s="0" t="n">
        <v>1.458232</v>
      </c>
      <c r="E62" s="0" t="n">
        <v>3416.211549</v>
      </c>
      <c r="F62" s="0" t="n">
        <v>965.169498</v>
      </c>
      <c r="G62" s="0" t="n">
        <v>-1.571267</v>
      </c>
      <c r="H62" s="0" t="n">
        <v>2470.11004993958</v>
      </c>
      <c r="I62" s="0" t="n">
        <v>95.5772514170827</v>
      </c>
      <c r="J62" s="0" t="n">
        <v>-5.41587219441151</v>
      </c>
      <c r="K62" s="0" t="n">
        <v>3282.707305</v>
      </c>
      <c r="L62" s="0" t="n">
        <v>39.952649</v>
      </c>
      <c r="M62" s="0" t="n">
        <v>-6.50689</v>
      </c>
      <c r="N62" s="0" t="n">
        <v>2631.910931289</v>
      </c>
      <c r="O62" s="0" t="n">
        <v>51.1455748853173</v>
      </c>
      <c r="P62" s="0" t="n">
        <v>0.56612380042451</v>
      </c>
      <c r="R62" s="0" t="n">
        <f aca="false">C36/B36</f>
        <v>0.60458640426848</v>
      </c>
      <c r="S62" s="0" t="n">
        <f aca="false">F50/E50</f>
        <v>0.187732580661011</v>
      </c>
      <c r="T62" s="0" t="n">
        <f aca="false">I62/H62</f>
        <v>0.0386935195131977</v>
      </c>
      <c r="U62" s="0" t="n">
        <f aca="false">L44/K44</f>
        <v>0.0677674990524165</v>
      </c>
      <c r="V62" s="0" t="n">
        <f aca="false">O62/N62</f>
        <v>0.0194328669246676</v>
      </c>
      <c r="X62" s="0" t="n">
        <f aca="false">D36/B36</f>
        <v>-0.0104477128567355</v>
      </c>
      <c r="Y62" s="0" t="n">
        <f aca="false">G50/E50</f>
        <v>-0.00385490656807079</v>
      </c>
      <c r="Z62" s="0" t="n">
        <f aca="false">J62/H62</f>
        <v>-0.00219256311861247</v>
      </c>
      <c r="AA62" s="0" t="n">
        <f aca="false">M44/K44</f>
        <v>0.00273636329207959</v>
      </c>
      <c r="AB62" s="0" t="n">
        <f aca="false">P62/N62</f>
        <v>0.00021509990847116</v>
      </c>
      <c r="AD62" s="0" t="n">
        <f aca="false">AVERAGE(B62,E62,H62,K62,N62)</f>
        <v>3051.94839304572</v>
      </c>
      <c r="AE62" s="0" t="n">
        <f aca="false">AVERAGE(C62,F62,I62,L62,O62)</f>
        <v>495.77410806048</v>
      </c>
      <c r="AF62" s="0" t="n">
        <f aca="false">AVERAGE(D62,G62,J62,M62,P62)</f>
        <v>-2.2939346787974</v>
      </c>
    </row>
    <row r="63" customFormat="false" ht="12.75" hidden="false" customHeight="false" outlineLevel="0" collapsed="false">
      <c r="A63" s="0" t="n">
        <v>0.020334</v>
      </c>
      <c r="B63" s="0" t="n">
        <v>3436.238048</v>
      </c>
      <c r="C63" s="0" t="n">
        <v>1360.731519</v>
      </c>
      <c r="D63" s="0" t="n">
        <v>1.773972</v>
      </c>
      <c r="E63" s="0" t="n">
        <v>3460.670834</v>
      </c>
      <c r="F63" s="0" t="n">
        <v>1014.022195</v>
      </c>
      <c r="G63" s="0" t="n">
        <v>-0.803831</v>
      </c>
      <c r="H63" s="0" t="n">
        <v>2409.99446820865</v>
      </c>
      <c r="I63" s="0" t="n">
        <v>97.7526711744192</v>
      </c>
      <c r="J63" s="0" t="n">
        <v>-5.11384443291765</v>
      </c>
      <c r="K63" s="0" t="n">
        <v>3231.060529</v>
      </c>
      <c r="L63" s="0" t="n">
        <v>34.632485</v>
      </c>
      <c r="M63" s="0" t="n">
        <v>-6.927724</v>
      </c>
      <c r="N63" s="0" t="n">
        <v>2715.9839033155</v>
      </c>
      <c r="O63" s="0" t="n">
        <v>49.246380955598</v>
      </c>
      <c r="P63" s="0" t="n">
        <v>0.458121219138854</v>
      </c>
      <c r="R63" s="0" t="n">
        <f aca="false">C37/B37</f>
        <v>0.599272306516351</v>
      </c>
      <c r="S63" s="0" t="n">
        <f aca="false">F51/E51</f>
        <v>0.194921576696305</v>
      </c>
      <c r="T63" s="0" t="n">
        <f aca="false">I63/H63</f>
        <v>0.0405613674487306</v>
      </c>
      <c r="U63" s="0" t="n">
        <f aca="false">L45/K45</f>
        <v>0.0605770642752876</v>
      </c>
      <c r="V63" s="0" t="n">
        <f aca="false">O63/N63</f>
        <v>0.0181320592126784</v>
      </c>
      <c r="X63" s="0" t="n">
        <f aca="false">D37/B37</f>
        <v>-0.0100149052273394</v>
      </c>
      <c r="Y63" s="0" t="n">
        <f aca="false">G51/E51</f>
        <v>-0.00355505780930793</v>
      </c>
      <c r="Z63" s="0" t="n">
        <f aca="false">J63/H63</f>
        <v>-0.00212193202116301</v>
      </c>
      <c r="AA63" s="0" t="n">
        <f aca="false">M45/K45</f>
        <v>0.00241163571032411</v>
      </c>
      <c r="AB63" s="0" t="n">
        <f aca="false">P63/N63</f>
        <v>0.000168675969905274</v>
      </c>
      <c r="AD63" s="0" t="n">
        <f aca="false">AVERAGE(B63,E63,H63,K63,N63)</f>
        <v>3050.78955650483</v>
      </c>
      <c r="AE63" s="0" t="n">
        <f aca="false">AVERAGE(C63,F63,I63,L63,O63)</f>
        <v>511.277050226003</v>
      </c>
      <c r="AF63" s="0" t="n">
        <f aca="false">AVERAGE(D63,G63,J63,M63,P63)</f>
        <v>-2.12266124275576</v>
      </c>
    </row>
    <row r="64" customFormat="false" ht="12.75" hidden="false" customHeight="false" outlineLevel="0" collapsed="false">
      <c r="A64" s="0" t="n">
        <v>0.020668</v>
      </c>
      <c r="B64" s="0" t="n">
        <v>3391.297364</v>
      </c>
      <c r="C64" s="0" t="n">
        <v>1395.853563</v>
      </c>
      <c r="D64" s="0" t="n">
        <v>2.37775</v>
      </c>
      <c r="E64" s="0" t="n">
        <v>3481.817185</v>
      </c>
      <c r="F64" s="0" t="n">
        <v>1063.680777</v>
      </c>
      <c r="G64" s="0" t="n">
        <v>-0.016411</v>
      </c>
      <c r="H64" s="0" t="n">
        <v>2347.20888589308</v>
      </c>
      <c r="I64" s="0" t="n">
        <v>100.186606692474</v>
      </c>
      <c r="J64" s="0" t="n">
        <v>-4.74021830193166</v>
      </c>
      <c r="K64" s="0" t="n">
        <v>3154.9466</v>
      </c>
      <c r="L64" s="0" t="n">
        <v>28.485424</v>
      </c>
      <c r="M64" s="0" t="n">
        <v>-7.052331</v>
      </c>
      <c r="N64" s="0" t="n">
        <v>2787.02855067026</v>
      </c>
      <c r="O64" s="0" t="n">
        <v>47.7612703149222</v>
      </c>
      <c r="P64" s="0" t="n">
        <v>0.390376818810914</v>
      </c>
      <c r="R64" s="0" t="n">
        <f aca="false">C38/B38</f>
        <v>0.607775849641756</v>
      </c>
      <c r="S64" s="0" t="n">
        <f aca="false">F52/E52</f>
        <v>0.203114614895285</v>
      </c>
      <c r="T64" s="0" t="n">
        <f aca="false">I64/H64</f>
        <v>0.0426832938877335</v>
      </c>
      <c r="U64" s="0" t="n">
        <f aca="false">L46/K46</f>
        <v>0.0541532035864033</v>
      </c>
      <c r="V64" s="0" t="n">
        <f aca="false">O64/N64</f>
        <v>0.0171369863805076</v>
      </c>
      <c r="X64" s="0" t="n">
        <f aca="false">D38/B38</f>
        <v>-0.00947131973430548</v>
      </c>
      <c r="Y64" s="0" t="n">
        <f aca="false">G52/E52</f>
        <v>-0.00332338027515477</v>
      </c>
      <c r="Z64" s="0" t="n">
        <f aca="false">J64/H64</f>
        <v>-0.00201951276276294</v>
      </c>
      <c r="AA64" s="0" t="n">
        <f aca="false">M46/K46</f>
        <v>0.00209091588977439</v>
      </c>
      <c r="AB64" s="0" t="n">
        <f aca="false">P64/N64</f>
        <v>0.000140069185411478</v>
      </c>
      <c r="AD64" s="0" t="n">
        <f aca="false">AVERAGE(B64,E64,H64,K64,N64)</f>
        <v>3032.45971711267</v>
      </c>
      <c r="AE64" s="0" t="n">
        <f aca="false">AVERAGE(C64,F64,I64,L64,O64)</f>
        <v>527.193528201479</v>
      </c>
      <c r="AF64" s="0" t="n">
        <f aca="false">AVERAGE(D64,G64,J64,M64,P64)</f>
        <v>-1.80816669662415</v>
      </c>
    </row>
    <row r="65" customFormat="false" ht="12.75" hidden="false" customHeight="false" outlineLevel="0" collapsed="false">
      <c r="A65" s="0" t="n">
        <v>0.021001</v>
      </c>
      <c r="B65" s="0" t="n">
        <v>3308.378185</v>
      </c>
      <c r="C65" s="0" t="n">
        <v>1429.125747</v>
      </c>
      <c r="D65" s="0" t="n">
        <v>2.641551</v>
      </c>
      <c r="E65" s="0" t="n">
        <v>3469.193244</v>
      </c>
      <c r="F65" s="0" t="n">
        <v>1109.988901</v>
      </c>
      <c r="G65" s="0" t="n">
        <v>0.726176</v>
      </c>
      <c r="H65" s="0" t="n">
        <v>2281.03712562154</v>
      </c>
      <c r="I65" s="0" t="n">
        <v>103.353225729804</v>
      </c>
      <c r="J65" s="0" t="n">
        <v>-4.30708606009518</v>
      </c>
      <c r="K65" s="0" t="n">
        <v>3063.75304</v>
      </c>
      <c r="L65" s="0" t="n">
        <v>22.286031</v>
      </c>
      <c r="M65" s="0" t="n">
        <v>-7.155078</v>
      </c>
      <c r="N65" s="0" t="n">
        <v>2842.21094037771</v>
      </c>
      <c r="O65" s="0" t="n">
        <v>47.1964026217673</v>
      </c>
      <c r="P65" s="0" t="n">
        <v>0.257796224437432</v>
      </c>
      <c r="R65" s="0" t="n">
        <f aca="false">C39/B39</f>
        <v>0.596082590825339</v>
      </c>
      <c r="S65" s="0" t="n">
        <f aca="false">F53/E53</f>
        <v>0.207896596662191</v>
      </c>
      <c r="T65" s="0" t="n">
        <f aca="false">I65/H65</f>
        <v>0.0453097516778216</v>
      </c>
      <c r="U65" s="0" t="n">
        <f aca="false">L47/K47</f>
        <v>0.0479404664564284</v>
      </c>
      <c r="V65" s="0" t="n">
        <f aca="false">O65/N65</f>
        <v>0.0166055242245655</v>
      </c>
      <c r="X65" s="0" t="n">
        <f aca="false">D39/B39</f>
        <v>-0.00863676347347906</v>
      </c>
      <c r="Y65" s="0" t="n">
        <f aca="false">G53/E53</f>
        <v>-0.00300329207821015</v>
      </c>
      <c r="Z65" s="0" t="n">
        <f aca="false">J65/H65</f>
        <v>-0.00188821392327036</v>
      </c>
      <c r="AA65" s="0" t="n">
        <f aca="false">M47/K47</f>
        <v>0.00168373448535391</v>
      </c>
      <c r="AB65" s="0" t="n">
        <f aca="false">P65/N65</f>
        <v>9.07027063948929E-005</v>
      </c>
      <c r="AD65" s="0" t="n">
        <f aca="false">AVERAGE(B65,E65,H65,K65,N65)</f>
        <v>2992.91450699985</v>
      </c>
      <c r="AE65" s="0" t="n">
        <f aca="false">AVERAGE(C65,F65,I65,L65,O65)</f>
        <v>542.390061470314</v>
      </c>
      <c r="AF65" s="0" t="n">
        <f aca="false">AVERAGE(D65,G65,J65,M65,P65)</f>
        <v>-1.56732816713155</v>
      </c>
    </row>
    <row r="66" customFormat="false" ht="12.75" hidden="false" customHeight="false" outlineLevel="0" collapsed="false">
      <c r="A66" s="0" t="n">
        <v>0.021334</v>
      </c>
      <c r="B66" s="0" t="n">
        <v>3198.432889</v>
      </c>
      <c r="C66" s="0" t="n">
        <v>1460.303508</v>
      </c>
      <c r="D66" s="0" t="n">
        <v>2.959354</v>
      </c>
      <c r="E66" s="0" t="n">
        <v>3427.479333</v>
      </c>
      <c r="F66" s="0" t="n">
        <v>1152.453476</v>
      </c>
      <c r="G66" s="0" t="n">
        <v>1.338859</v>
      </c>
      <c r="H66" s="0" t="n">
        <v>2213.61872949613</v>
      </c>
      <c r="I66" s="0" t="n">
        <v>106.00884375505</v>
      </c>
      <c r="J66" s="0" t="n">
        <v>-3.79006570334106</v>
      </c>
      <c r="K66" s="0" t="n">
        <v>2954.632599</v>
      </c>
      <c r="L66" s="0" t="n">
        <v>17.811171</v>
      </c>
      <c r="M66" s="0" t="n">
        <v>-7.332669</v>
      </c>
      <c r="N66" s="0" t="n">
        <v>2891.48322371061</v>
      </c>
      <c r="O66" s="0" t="n">
        <v>47.364130715796</v>
      </c>
      <c r="P66" s="0" t="n">
        <v>0.152324909135718</v>
      </c>
      <c r="R66" s="0" t="n">
        <f aca="false">C40/B40</f>
        <v>0.586667846900827</v>
      </c>
      <c r="S66" s="0" t="e">
        <f aca="false">F54/#NAME?</f>
        <v>#NAME?</v>
      </c>
      <c r="T66" s="0" t="n">
        <f aca="false">I66/H66</f>
        <v>0.0478893868860514</v>
      </c>
      <c r="U66" s="0" t="n">
        <f aca="false">L48/K48</f>
        <v>0.0422036293325429</v>
      </c>
      <c r="V66" s="0" t="n">
        <f aca="false">O66/N66</f>
        <v>0.0163805656306088</v>
      </c>
      <c r="X66" s="0" t="n">
        <f aca="false">D40/B40</f>
        <v>-0.00805813654325423</v>
      </c>
      <c r="Y66" s="0" t="n">
        <f aca="false">G54/E54</f>
        <v>-0.00274485314073398</v>
      </c>
      <c r="Z66" s="0" t="n">
        <f aca="false">J66/H66</f>
        <v>-0.00171215831020899</v>
      </c>
      <c r="AA66" s="0" t="n">
        <f aca="false">M48/K48</f>
        <v>0.00134666659013669</v>
      </c>
      <c r="AB66" s="0" t="n">
        <f aca="false">P66/N66</f>
        <v>5.2680543980553E-005</v>
      </c>
      <c r="AD66" s="0" t="n">
        <f aca="false">AVERAGE(B66,E66,H66,K66,N66)</f>
        <v>2937.12935484135</v>
      </c>
      <c r="AE66" s="0" t="n">
        <f aca="false">AVERAGE(C66,F66,I66,L66,O66)</f>
        <v>556.788225894169</v>
      </c>
      <c r="AF66" s="0" t="n">
        <f aca="false">AVERAGE(D66,G66,J66,M66,P66)</f>
        <v>-1.33443935884107</v>
      </c>
    </row>
    <row r="67" customFormat="false" ht="12.75" hidden="false" customHeight="false" outlineLevel="0" collapsed="false">
      <c r="A67" s="0" t="n">
        <v>0.021668</v>
      </c>
      <c r="B67" s="0" t="n">
        <v>3066.575943</v>
      </c>
      <c r="C67" s="0" t="n">
        <v>1486.447142</v>
      </c>
      <c r="D67" s="0" t="n">
        <v>3.068758</v>
      </c>
      <c r="E67" s="0" t="n">
        <v>3353.891564</v>
      </c>
      <c r="F67" s="0" t="n">
        <v>1194.57082</v>
      </c>
      <c r="G67" s="0" t="n">
        <v>2.074313</v>
      </c>
      <c r="H67" s="0" t="n">
        <v>2143.64875164254</v>
      </c>
      <c r="I67" s="0" t="n">
        <v>108.679971732112</v>
      </c>
      <c r="J67" s="0" t="n">
        <v>-3.33741226413834</v>
      </c>
      <c r="K67" s="0" t="n">
        <v>2833.661619</v>
      </c>
      <c r="L67" s="0" t="n">
        <v>10.583285</v>
      </c>
      <c r="M67" s="0" t="n">
        <v>-7.245567</v>
      </c>
      <c r="N67" s="0" t="n">
        <v>2927.13573755004</v>
      </c>
      <c r="O67" s="0" t="n">
        <v>48.1253406133839</v>
      </c>
      <c r="P67" s="0" t="n">
        <v>-0.03745906560553</v>
      </c>
      <c r="R67" s="0" t="n">
        <f aca="false">C41/B41</f>
        <v>0.555411725065372</v>
      </c>
      <c r="S67" s="0" t="n">
        <f aca="false">F55/E55</f>
        <v>0.223018030714025</v>
      </c>
      <c r="T67" s="0" t="n">
        <f aca="false">I67/H67</f>
        <v>0.0506985911982257</v>
      </c>
      <c r="U67" s="0" t="n">
        <f aca="false">L49/K49</f>
        <v>0.038201879038638</v>
      </c>
      <c r="V67" s="0" t="n">
        <f aca="false">O67/N67</f>
        <v>0.0164411031562424</v>
      </c>
      <c r="X67" s="0" t="n">
        <f aca="false">D41/B41</f>
        <v>-0.00709937890616874</v>
      </c>
      <c r="Y67" s="0" t="n">
        <f aca="false">G55/E55</f>
        <v>-0.00234860371196817</v>
      </c>
      <c r="Z67" s="0" t="n">
        <f aca="false">J67/H67</f>
        <v>-0.00155688391653768</v>
      </c>
      <c r="AA67" s="0" t="n">
        <f aca="false">M49/K49</f>
        <v>0.0010299795211157</v>
      </c>
      <c r="AB67" s="0" t="n">
        <f aca="false">P67/N67</f>
        <v>-1.2797174085573E-005</v>
      </c>
      <c r="AD67" s="0" t="n">
        <f aca="false">AVERAGE(B67,E67,H67,K67,N67)</f>
        <v>2864.98272303851</v>
      </c>
      <c r="AE67" s="0" t="n">
        <f aca="false">AVERAGE(C67,F67,I67,L67,O67)</f>
        <v>569.681311869099</v>
      </c>
      <c r="AF67" s="0" t="n">
        <f aca="false">AVERAGE(D67,G67,J67,M67,P67)</f>
        <v>-1.09547346594877</v>
      </c>
    </row>
    <row r="68" customFormat="false" ht="12.75" hidden="false" customHeight="false" outlineLevel="0" collapsed="false">
      <c r="A68" s="0" t="n">
        <v>0.022001</v>
      </c>
      <c r="B68" s="0" t="n">
        <v>2926.669345</v>
      </c>
      <c r="C68" s="0" t="n">
        <v>1507.219508</v>
      </c>
      <c r="D68" s="0" t="n">
        <v>3.296241</v>
      </c>
      <c r="E68" s="0" t="n">
        <v>3259.289345</v>
      </c>
      <c r="F68" s="0" t="n">
        <v>1237.150769</v>
      </c>
      <c r="G68" s="0" t="n">
        <v>2.716105</v>
      </c>
      <c r="H68" s="0" t="n">
        <v>2077.27239599132</v>
      </c>
      <c r="I68" s="0" t="n">
        <v>111.474031178479</v>
      </c>
      <c r="J68" s="0" t="n">
        <v>-2.85605768190656</v>
      </c>
      <c r="K68" s="0" t="n">
        <v>2698.525222</v>
      </c>
      <c r="L68" s="0" t="n">
        <v>3.473618</v>
      </c>
      <c r="M68" s="0" t="n">
        <v>-6.903225</v>
      </c>
      <c r="N68" s="0" t="n">
        <v>2956.37189031025</v>
      </c>
      <c r="O68" s="0" t="n">
        <v>48.9022493966805</v>
      </c>
      <c r="P68" s="0" t="n">
        <v>-0.22418334303943</v>
      </c>
      <c r="R68" s="0" t="n">
        <f aca="false">C42/B42</f>
        <v>0.526270814308497</v>
      </c>
      <c r="S68" s="0" t="n">
        <f aca="false">F56/E56</f>
        <v>0.230323195617414</v>
      </c>
      <c r="T68" s="0" t="n">
        <f aca="false">I68/H68</f>
        <v>0.0536636559526808</v>
      </c>
      <c r="U68" s="0" t="n">
        <f aca="false">L50/K50</f>
        <v>0.0348211459614549</v>
      </c>
      <c r="V68" s="0" t="n">
        <f aca="false">O68/N68</f>
        <v>0.0165413050898507</v>
      </c>
      <c r="X68" s="0" t="n">
        <f aca="false">D42/B42</f>
        <v>-0.00632331991464786</v>
      </c>
      <c r="Y68" s="0" t="n">
        <f aca="false">G56/E56</f>
        <v>-0.00212364006323663</v>
      </c>
      <c r="Z68" s="0" t="n">
        <f aca="false">J68/H68</f>
        <v>-0.00137490763725457</v>
      </c>
      <c r="AA68" s="0" t="n">
        <f aca="false">M50/K50</f>
        <v>0.000722473991924154</v>
      </c>
      <c r="AB68" s="0" t="n">
        <f aca="false">P68/N68</f>
        <v>-7.58305623775579E-005</v>
      </c>
      <c r="AD68" s="0" t="n">
        <f aca="false">AVERAGE(B68,E68,H68,K68,N68)</f>
        <v>2783.62563966031</v>
      </c>
      <c r="AE68" s="0" t="n">
        <f aca="false">AVERAGE(C68,F68,I68,L68,O68)</f>
        <v>581.644035115032</v>
      </c>
      <c r="AF68" s="0" t="n">
        <f aca="false">AVERAGE(D68,G68,J68,M68,P68)</f>
        <v>-0.794224004989198</v>
      </c>
    </row>
    <row r="69" customFormat="false" ht="12.75" hidden="false" customHeight="false" outlineLevel="0" collapsed="false">
      <c r="A69" s="0" t="n">
        <v>0.022334</v>
      </c>
      <c r="B69" s="0" t="n">
        <v>2786.524842</v>
      </c>
      <c r="C69" s="0" t="n">
        <v>1526.810718</v>
      </c>
      <c r="D69" s="0" t="n">
        <v>3.255939</v>
      </c>
      <c r="E69" s="0" t="n">
        <v>3149.724137</v>
      </c>
      <c r="F69" s="0" t="n">
        <v>1276.164582</v>
      </c>
      <c r="G69" s="0" t="n">
        <v>3.076287</v>
      </c>
      <c r="H69" s="0" t="n">
        <v>2015.27177623277</v>
      </c>
      <c r="I69" s="0" t="n">
        <v>114.403765946072</v>
      </c>
      <c r="J69" s="0" t="n">
        <v>-2.40622135811304</v>
      </c>
      <c r="K69" s="0" t="n">
        <v>2566.309518</v>
      </c>
      <c r="L69" s="0" t="n">
        <v>7.154004</v>
      </c>
      <c r="M69" s="0" t="n">
        <v>-6.344376</v>
      </c>
      <c r="N69" s="0" t="n">
        <v>2979.47127313492</v>
      </c>
      <c r="O69" s="0" t="n">
        <v>50.2773729841369</v>
      </c>
      <c r="P69" s="0" t="n">
        <v>-0.369719221071508</v>
      </c>
      <c r="R69" s="0" t="n">
        <f aca="false">C43/B43</f>
        <v>0.491241174854564</v>
      </c>
      <c r="S69" s="0" t="n">
        <f aca="false">F57/E57</f>
        <v>0.239793574141556</v>
      </c>
      <c r="T69" s="0" t="n">
        <f aca="false">I69/H69</f>
        <v>0.0567684057779702</v>
      </c>
      <c r="U69" s="0" t="n">
        <f aca="false">L51/K51</f>
        <v>0.0318662256766673</v>
      </c>
      <c r="V69" s="0" t="n">
        <f aca="false">O69/N69</f>
        <v>0.0168745956497296</v>
      </c>
      <c r="X69" s="0" t="n">
        <f aca="false">D43/B43</f>
        <v>-0.00564848630204603</v>
      </c>
      <c r="Y69" s="0" t="n">
        <f aca="false">G57/E57</f>
        <v>-0.00183681196021179</v>
      </c>
      <c r="Z69" s="0" t="n">
        <f aca="false">J69/H69</f>
        <v>-0.00119399347844344</v>
      </c>
      <c r="AA69" s="0" t="n">
        <f aca="false">M51/K51</f>
        <v>0.000426025978030473</v>
      </c>
      <c r="AB69" s="0" t="n">
        <f aca="false">P69/N69</f>
        <v>-0.000124088869191378</v>
      </c>
      <c r="AD69" s="0" t="n">
        <f aca="false">AVERAGE(B69,E69,H69,K69,N69)</f>
        <v>2699.46030927354</v>
      </c>
      <c r="AE69" s="0" t="n">
        <f aca="false">AVERAGE(C69,F69,I69,L69,O69)</f>
        <v>594.962088586042</v>
      </c>
      <c r="AF69" s="0" t="n">
        <f aca="false">AVERAGE(D69,G69,J69,M69,P69)</f>
        <v>-0.55761811583691</v>
      </c>
    </row>
    <row r="70" customFormat="false" ht="12.75" hidden="false" customHeight="false" outlineLevel="0" collapsed="false">
      <c r="A70" s="0" t="n">
        <v>0.022668</v>
      </c>
      <c r="B70" s="0" t="n">
        <v>2653.96032</v>
      </c>
      <c r="C70" s="0" t="n">
        <v>1540.936373</v>
      </c>
      <c r="D70" s="0" t="n">
        <v>3.260338</v>
      </c>
      <c r="E70" s="0" t="n">
        <v>3029.471937</v>
      </c>
      <c r="F70" s="0" t="n">
        <v>1312.760096</v>
      </c>
      <c r="G70" s="0" t="n">
        <v>3.291277</v>
      </c>
      <c r="H70" s="0" t="n">
        <v>1964.82512981744</v>
      </c>
      <c r="I70" s="0" t="n">
        <v>118.086831922845</v>
      </c>
      <c r="J70" s="0" t="n">
        <v>-1.94835788486055</v>
      </c>
      <c r="K70" s="0" t="n">
        <v>2439.76883</v>
      </c>
      <c r="L70" s="0" t="n">
        <v>15.43187</v>
      </c>
      <c r="M70" s="0" t="n">
        <v>-5.966864</v>
      </c>
      <c r="N70" s="0" t="n">
        <v>2998.92919996074</v>
      </c>
      <c r="O70" s="0" t="n">
        <v>55.4215146997528</v>
      </c>
      <c r="P70" s="0" t="n">
        <v>-0.124747893759636</v>
      </c>
      <c r="R70" s="0" t="n">
        <f aca="false">C44/B44</f>
        <v>0.473954006810064</v>
      </c>
      <c r="S70" s="0" t="n">
        <f aca="false">F58/E58</f>
        <v>0.248476778282497</v>
      </c>
      <c r="T70" s="0" t="n">
        <f aca="false">I70/H70</f>
        <v>0.0601004283438789</v>
      </c>
      <c r="U70" s="0" t="n">
        <f aca="false">L52/K52</f>
        <v>0.029544348646229</v>
      </c>
      <c r="V70" s="0" t="n">
        <f aca="false">O70/N70</f>
        <v>0.0184804345165863</v>
      </c>
      <c r="X70" s="0" t="n">
        <f aca="false">D44/B44</f>
        <v>-0.00499693587826953</v>
      </c>
      <c r="Y70" s="0" t="n">
        <f aca="false">G58/E58</f>
        <v>-0.00155399325493579</v>
      </c>
      <c r="Z70" s="0" t="n">
        <f aca="false">J70/H70</f>
        <v>-0.000991618976820387</v>
      </c>
      <c r="AA70" s="0" t="n">
        <f aca="false">M52/K52</f>
        <v>0.000175008611961956</v>
      </c>
      <c r="AB70" s="0" t="n">
        <f aca="false">P70/N70</f>
        <v>-4.15974787805158E-005</v>
      </c>
      <c r="AD70" s="0" t="n">
        <f aca="false">AVERAGE(B70,E70,H70,K70,N70)</f>
        <v>2617.39108335563</v>
      </c>
      <c r="AE70" s="0" t="n">
        <f aca="false">AVERAGE(C70,F70,I70,L70,O70)</f>
        <v>608.52733712452</v>
      </c>
      <c r="AF70" s="0" t="n">
        <f aca="false">AVERAGE(D70,G70,J70,M70,P70)</f>
        <v>-0.297670955724037</v>
      </c>
    </row>
    <row r="71" customFormat="false" ht="12.75" hidden="false" customHeight="false" outlineLevel="0" collapsed="false">
      <c r="A71" s="0" t="n">
        <v>0.023001</v>
      </c>
      <c r="B71" s="0" t="n">
        <v>2522.544007</v>
      </c>
      <c r="C71" s="0" t="n">
        <v>1551.770625</v>
      </c>
      <c r="D71" s="0" t="n">
        <v>3.061752</v>
      </c>
      <c r="E71" s="0" t="n">
        <v>2902.203945</v>
      </c>
      <c r="F71" s="0" t="n">
        <v>1346.384933</v>
      </c>
      <c r="G71" s="0" t="n">
        <v>3.475872</v>
      </c>
      <c r="H71" s="0" t="n">
        <v>1918.01183975821</v>
      </c>
      <c r="I71" s="0" t="n">
        <v>122.40888311071</v>
      </c>
      <c r="J71" s="0" t="n">
        <v>-1.56557337130615</v>
      </c>
      <c r="K71" s="0" t="n">
        <v>2321.296683</v>
      </c>
      <c r="L71" s="0" t="n">
        <v>24.950272</v>
      </c>
      <c r="M71" s="0" t="n">
        <v>-5.48597</v>
      </c>
      <c r="N71" s="0" t="n">
        <v>2997.2966785959</v>
      </c>
      <c r="O71" s="0" t="n">
        <v>58.1992488101072</v>
      </c>
      <c r="P71" s="0" t="n">
        <v>-0.712238306702594</v>
      </c>
      <c r="R71" s="0" t="n">
        <f aca="false">C45/B45</f>
        <v>0.453372157751257</v>
      </c>
      <c r="S71" s="0" t="n">
        <f aca="false">F59/E59</f>
        <v>0.25788249525543</v>
      </c>
      <c r="T71" s="0" t="n">
        <f aca="false">I71/H71</f>
        <v>0.0638207129764859</v>
      </c>
      <c r="U71" s="0" t="n">
        <f aca="false">L53/K53</f>
        <v>0.0265768023566536</v>
      </c>
      <c r="V71" s="0" t="n">
        <f aca="false">O71/N71</f>
        <v>0.0194172466228371</v>
      </c>
      <c r="X71" s="0" t="n">
        <f aca="false">D45/B45</f>
        <v>-0.00408581326089309</v>
      </c>
      <c r="Y71" s="0" t="n">
        <f aca="false">G59/E59</f>
        <v>-0.00127031064325364</v>
      </c>
      <c r="Z71" s="0" t="n">
        <f aca="false">J71/H71</f>
        <v>-0.000816248022485364</v>
      </c>
      <c r="AA71" s="0" t="n">
        <f aca="false">M53/K53</f>
        <v>7.17426596218186E-005</v>
      </c>
      <c r="AB71" s="0" t="n">
        <f aca="false">P71/N71</f>
        <v>-0.00023762689619242</v>
      </c>
      <c r="AD71" s="0" t="n">
        <f aca="false">AVERAGE(B71,E71,H71,K71,N71)</f>
        <v>2532.27063067082</v>
      </c>
      <c r="AE71" s="0" t="n">
        <f aca="false">AVERAGE(C71,F71,I71,L71,O71)</f>
        <v>620.742792384164</v>
      </c>
      <c r="AF71" s="0" t="n">
        <f aca="false">AVERAGE(D71,G71,J71,M71,P71)</f>
        <v>-0.245231535601749</v>
      </c>
    </row>
    <row r="72" customFormat="false" ht="12.75" hidden="false" customHeight="false" outlineLevel="0" collapsed="false">
      <c r="A72" s="0" t="n">
        <v>0.023334</v>
      </c>
      <c r="B72" s="0" t="n">
        <v>2393.403114</v>
      </c>
      <c r="C72" s="0" t="n">
        <v>1557.432397</v>
      </c>
      <c r="D72" s="0" t="n">
        <v>2.974957</v>
      </c>
      <c r="E72" s="0" t="n">
        <v>2769.995756</v>
      </c>
      <c r="F72" s="0" t="n">
        <v>1375.87445</v>
      </c>
      <c r="G72" s="0" t="n">
        <v>3.396617</v>
      </c>
      <c r="H72" s="0" t="n">
        <v>1871.93359736839</v>
      </c>
      <c r="I72" s="0" t="n">
        <v>127.827740409892</v>
      </c>
      <c r="J72" s="0" t="n">
        <v>-1.17869750504008</v>
      </c>
      <c r="K72" s="0" t="n">
        <v>2202.997276</v>
      </c>
      <c r="L72" s="0" t="n">
        <v>34.831442</v>
      </c>
      <c r="M72" s="0" t="n">
        <v>-4.950668</v>
      </c>
      <c r="N72" s="0" t="n">
        <v>2969.9655307918</v>
      </c>
      <c r="O72" s="0" t="n">
        <v>62.3289980853905</v>
      </c>
      <c r="P72" s="0" t="n">
        <v>-1.19783573821658</v>
      </c>
      <c r="R72" s="0" t="n">
        <f aca="false">C46/B46</f>
        <v>0.438382332194255</v>
      </c>
      <c r="S72" s="0" t="n">
        <f aca="false">F60/E60</f>
        <v>0.264456157237257</v>
      </c>
      <c r="T72" s="0" t="n">
        <f aca="false">I72/H72</f>
        <v>0.0682864715872373</v>
      </c>
      <c r="U72" s="0" t="n">
        <f aca="false">L54/K54</f>
        <v>0.025112753112672</v>
      </c>
      <c r="V72" s="0" t="n">
        <f aca="false">O72/N72</f>
        <v>0.0209864382058244</v>
      </c>
      <c r="X72" s="0" t="n">
        <f aca="false">D46/B46</f>
        <v>-0.00351622755161287</v>
      </c>
      <c r="Y72" s="0" t="n">
        <f aca="false">G60/E60</f>
        <v>-0.00100533216355379</v>
      </c>
      <c r="Z72" s="0" t="n">
        <f aca="false">J72/H72</f>
        <v>-0.000629668438398199</v>
      </c>
      <c r="AA72" s="0" t="n">
        <f aca="false">M54/K54</f>
        <v>-0.000225831192753045</v>
      </c>
      <c r="AB72" s="0" t="n">
        <f aca="false">P72/N72</f>
        <v>-0.00040331637717601</v>
      </c>
      <c r="AD72" s="0" t="n">
        <f aca="false">AVERAGE(B72,E72,H72,K72,N72)</f>
        <v>2441.65905483204</v>
      </c>
      <c r="AE72" s="0" t="n">
        <f aca="false">AVERAGE(C72,F72,I72,L72,O72)</f>
        <v>631.659005499056</v>
      </c>
      <c r="AF72" s="0" t="n">
        <f aca="false">AVERAGE(D72,G72,J72,M72,P72)</f>
        <v>-0.191125448651331</v>
      </c>
    </row>
    <row r="73" customFormat="false" ht="12.75" hidden="false" customHeight="false" outlineLevel="0" collapsed="false">
      <c r="A73" s="0" t="n">
        <v>0.023668</v>
      </c>
      <c r="B73" s="0" t="n">
        <v>2260.027308</v>
      </c>
      <c r="C73" s="0" t="n">
        <v>1559.111041</v>
      </c>
      <c r="D73" s="0" t="n">
        <v>2.776492</v>
      </c>
      <c r="E73" s="0" t="n">
        <v>2635.10685</v>
      </c>
      <c r="F73" s="0" t="n">
        <v>1401.482491</v>
      </c>
      <c r="G73" s="0" t="n">
        <v>3.339951</v>
      </c>
      <c r="H73" s="0" t="n">
        <v>1824.65967084076</v>
      </c>
      <c r="I73" s="0" t="n">
        <v>133.041223659665</v>
      </c>
      <c r="J73" s="0" t="n">
        <v>-0.795937211643084</v>
      </c>
      <c r="K73" s="0" t="n">
        <v>2084.507451</v>
      </c>
      <c r="L73" s="0" t="n">
        <v>44.25747</v>
      </c>
      <c r="M73" s="0" t="n">
        <v>-4.351338</v>
      </c>
      <c r="N73" s="0" t="n">
        <v>2911.15748118995</v>
      </c>
      <c r="O73" s="0" t="n">
        <v>64.1810406537449</v>
      </c>
      <c r="P73" s="0" t="n">
        <v>-1.17105858446483</v>
      </c>
      <c r="R73" s="0" t="n">
        <f aca="false">C47/B47</f>
        <v>0.420506009615925</v>
      </c>
      <c r="S73" s="0" t="n">
        <f aca="false">F61/E61</f>
        <v>0.272365617669448</v>
      </c>
      <c r="T73" s="0" t="n">
        <f aca="false">I73/H73</f>
        <v>0.0729128975587885</v>
      </c>
      <c r="U73" s="0" t="n">
        <f aca="false">L55/K55</f>
        <v>0.0233838218258793</v>
      </c>
      <c r="V73" s="0" t="n">
        <f aca="false">O73/N73</f>
        <v>0.0220465711897903</v>
      </c>
      <c r="X73" s="0" t="n">
        <f aca="false">D47/B47</f>
        <v>-0.0029697847381894</v>
      </c>
      <c r="Y73" s="0" t="n">
        <f aca="false">G61/E61</f>
        <v>-0.000746747175859409</v>
      </c>
      <c r="Z73" s="0" t="n">
        <f aca="false">J73/H73</f>
        <v>-0.000436211324425411</v>
      </c>
      <c r="AA73" s="0" t="n">
        <f aca="false">M55/K55</f>
        <v>-0.000500254478025471</v>
      </c>
      <c r="AB73" s="0" t="n">
        <f aca="false">P73/N73</f>
        <v>-0.000402265625281856</v>
      </c>
      <c r="AD73" s="0" t="n">
        <f aca="false">AVERAGE(B73,E73,H73,K73,N73)</f>
        <v>2343.09175220614</v>
      </c>
      <c r="AE73" s="0" t="n">
        <f aca="false">AVERAGE(C73,F73,I73,L73,O73)</f>
        <v>640.414653262682</v>
      </c>
      <c r="AF73" s="0" t="n">
        <f aca="false">AVERAGE(D73,G73,J73,M73,P73)</f>
        <v>-0.040378159221582</v>
      </c>
    </row>
    <row r="74" customFormat="false" ht="12.75" hidden="false" customHeight="false" outlineLevel="0" collapsed="false">
      <c r="A74" s="0" t="n">
        <v>0.024001</v>
      </c>
      <c r="B74" s="0" t="n">
        <v>2142.928703</v>
      </c>
      <c r="C74" s="0" t="n">
        <v>1556.526502</v>
      </c>
      <c r="D74" s="0" t="n">
        <v>2.679967</v>
      </c>
      <c r="E74" s="0" t="n">
        <v>2500.104561</v>
      </c>
      <c r="F74" s="0" t="n">
        <v>1421.146995</v>
      </c>
      <c r="G74" s="0" t="n">
        <v>3.104869</v>
      </c>
      <c r="H74" s="0" t="n">
        <v>1782.98959556519</v>
      </c>
      <c r="I74" s="0" t="n">
        <v>137.967738788246</v>
      </c>
      <c r="J74" s="0" t="n">
        <v>-0.39016768798104</v>
      </c>
      <c r="K74" s="0" t="n">
        <v>1965.650727</v>
      </c>
      <c r="L74" s="0" t="n">
        <v>53.259486</v>
      </c>
      <c r="M74" s="0" t="n">
        <v>-3.757883</v>
      </c>
      <c r="N74" s="0" t="n">
        <v>2837.56607541047</v>
      </c>
      <c r="O74" s="0" t="n">
        <v>66.4273575628294</v>
      </c>
      <c r="P74" s="0" t="n">
        <v>-1.1915221248476</v>
      </c>
      <c r="R74" s="0" t="n">
        <f aca="false">C48/B48</f>
        <v>0.407472344100946</v>
      </c>
      <c r="S74" s="0" t="n">
        <f aca="false">F62/E62</f>
        <v>0.282526267520677</v>
      </c>
      <c r="T74" s="0" t="n">
        <f aca="false">I74/H74</f>
        <v>0.0773800021780339</v>
      </c>
      <c r="U74" s="0" t="n">
        <f aca="false">L56/K56</f>
        <v>0.0223533641742259</v>
      </c>
      <c r="V74" s="0" t="n">
        <f aca="false">O74/N74</f>
        <v>0.0234099773529398</v>
      </c>
      <c r="X74" s="0" t="n">
        <f aca="false">D48/B48</f>
        <v>-0.00266052414647342</v>
      </c>
      <c r="Y74" s="0" t="n">
        <f aca="false">G62/E62</f>
        <v>-0.0004599442913481</v>
      </c>
      <c r="Z74" s="0" t="n">
        <f aca="false">J74/H74</f>
        <v>-0.000218827798519688</v>
      </c>
      <c r="AA74" s="0" t="n">
        <f aca="false">M56/K56</f>
        <v>-0.000716888118087389</v>
      </c>
      <c r="AB74" s="0" t="n">
        <f aca="false">P74/N74</f>
        <v>-0.000419909913348973</v>
      </c>
      <c r="AD74" s="0" t="n">
        <f aca="false">AVERAGE(B74,E74,H74,K74,N74)</f>
        <v>2245.84793239513</v>
      </c>
      <c r="AE74" s="0" t="n">
        <f aca="false">AVERAGE(C74,F74,I74,L74,O74)</f>
        <v>647.065615870215</v>
      </c>
      <c r="AF74" s="0" t="n">
        <f aca="false">AVERAGE(D74,G74,J74,M74,P74)</f>
        <v>0.0890526374342724</v>
      </c>
    </row>
    <row r="75" customFormat="false" ht="12.75" hidden="false" customHeight="false" outlineLevel="0" collapsed="false">
      <c r="A75" s="0" t="n">
        <v>0.024335</v>
      </c>
      <c r="B75" s="0" t="n">
        <v>2029.820735</v>
      </c>
      <c r="C75" s="0" t="n">
        <v>1547.231201</v>
      </c>
      <c r="D75" s="0" t="n">
        <v>2.451825</v>
      </c>
      <c r="E75" s="0" t="n">
        <v>2371.906668</v>
      </c>
      <c r="F75" s="0" t="n">
        <v>1435.5436</v>
      </c>
      <c r="G75" s="0" t="n">
        <v>2.858399</v>
      </c>
      <c r="H75" s="0" t="n">
        <v>1751.01275859408</v>
      </c>
      <c r="I75" s="0" t="n">
        <v>142.466273145355</v>
      </c>
      <c r="J75" s="0" t="n">
        <v>-0.044574804693912</v>
      </c>
      <c r="K75" s="0" t="n">
        <v>1857.741029</v>
      </c>
      <c r="L75" s="0" t="n">
        <v>62.256388</v>
      </c>
      <c r="M75" s="0" t="n">
        <v>-3.296622</v>
      </c>
      <c r="N75" s="0" t="n">
        <v>2752.9577107429</v>
      </c>
      <c r="O75" s="0" t="n">
        <v>68.2232217534037</v>
      </c>
      <c r="P75" s="0" t="n">
        <v>-1.29017829366668</v>
      </c>
      <c r="R75" s="0" t="n">
        <f aca="false">C49/B49</f>
        <v>0.395531490816164</v>
      </c>
      <c r="S75" s="0" t="n">
        <f aca="false">F63/E63</f>
        <v>0.29301318837884</v>
      </c>
      <c r="T75" s="0" t="n">
        <f aca="false">I75/H75</f>
        <v>0.0813622130656228</v>
      </c>
      <c r="U75" s="0" t="n">
        <f aca="false">L57/K57</f>
        <v>0.0208350131104852</v>
      </c>
      <c r="V75" s="0" t="n">
        <f aca="false">O75/N75</f>
        <v>0.0247817906854055</v>
      </c>
      <c r="X75" s="0" t="n">
        <f aca="false">D49/B49</f>
        <v>-0.00230024017498522</v>
      </c>
      <c r="Y75" s="0" t="n">
        <f aca="false">G63/E63</f>
        <v>-0.000232276063965002</v>
      </c>
      <c r="Z75" s="0" t="n">
        <f aca="false">J75/H75</f>
        <v>-2.54565847536725E-005</v>
      </c>
      <c r="AA75" s="0" t="n">
        <f aca="false">M57/K57</f>
        <v>-0.000928255328922818</v>
      </c>
      <c r="AB75" s="0" t="n">
        <f aca="false">P75/N75</f>
        <v>-0.000468651693642804</v>
      </c>
      <c r="AD75" s="0" t="n">
        <f aca="false">AVERAGE(B75,E75,H75,K75,N75)</f>
        <v>2152.6877802674</v>
      </c>
      <c r="AE75" s="0" t="n">
        <f aca="false">AVERAGE(C75,F75,I75,L75,O75)</f>
        <v>651.144136779752</v>
      </c>
      <c r="AF75" s="0" t="n">
        <f aca="false">AVERAGE(D75,G75,J75,M75,P75)</f>
        <v>0.135769780327882</v>
      </c>
    </row>
    <row r="76" customFormat="false" ht="12.75" hidden="false" customHeight="false" outlineLevel="0" collapsed="false">
      <c r="A76" s="0" t="n">
        <v>0.024668</v>
      </c>
      <c r="B76" s="0" t="n">
        <v>1935.114096</v>
      </c>
      <c r="C76" s="0" t="n">
        <v>1534.664355</v>
      </c>
      <c r="D76" s="0" t="n">
        <v>2.2736</v>
      </c>
      <c r="E76" s="0" t="n">
        <v>2252.742293</v>
      </c>
      <c r="F76" s="0" t="n">
        <v>1443.840997</v>
      </c>
      <c r="G76" s="0" t="n">
        <v>2.541043</v>
      </c>
      <c r="H76" s="0" t="n">
        <v>1728.73289653274</v>
      </c>
      <c r="I76" s="0" t="n">
        <v>146.716533738141</v>
      </c>
      <c r="J76" s="0" t="n">
        <v>0.24246538894429</v>
      </c>
      <c r="K76" s="0" t="n">
        <v>1762.210651</v>
      </c>
      <c r="L76" s="0" t="n">
        <v>70.806164</v>
      </c>
      <c r="M76" s="0" t="n">
        <v>-2.813174</v>
      </c>
      <c r="N76" s="0" t="n">
        <v>2665.86023827747</v>
      </c>
      <c r="O76" s="0" t="n">
        <v>70.5846342320389</v>
      </c>
      <c r="P76" s="0" t="n">
        <v>-1.40014491546812</v>
      </c>
      <c r="R76" s="0" t="n">
        <f aca="false">C50/B50</f>
        <v>0.387419166336773</v>
      </c>
      <c r="S76" s="0" t="n">
        <f aca="false">F64/E64</f>
        <v>0.305495871978126</v>
      </c>
      <c r="T76" s="0" t="n">
        <f aca="false">I76/H76</f>
        <v>0.0848694058130121</v>
      </c>
      <c r="U76" s="0" t="n">
        <f aca="false">L58/K58</f>
        <v>0.0192257774494457</v>
      </c>
      <c r="V76" s="0" t="n">
        <f aca="false">O76/N76</f>
        <v>0.0264772448377289</v>
      </c>
      <c r="X76" s="0" t="n">
        <f aca="false">D50/B50</f>
        <v>-0.00196802849283393</v>
      </c>
      <c r="Y76" s="0" t="n">
        <f aca="false">G64/E64</f>
        <v>-4.71334338594805E-006</v>
      </c>
      <c r="Z76" s="0" t="n">
        <f aca="false">J76/H76</f>
        <v>0.000140256131777554</v>
      </c>
      <c r="AA76" s="0" t="n">
        <f aca="false">M58/K58</f>
        <v>-0.00108835981649167</v>
      </c>
      <c r="AB76" s="0" t="n">
        <f aca="false">P76/N76</f>
        <v>-0.00052521317335556</v>
      </c>
      <c r="AD76" s="0" t="n">
        <f aca="false">AVERAGE(B76,E76,H76,K76,N76)</f>
        <v>2068.93203496204</v>
      </c>
      <c r="AE76" s="0" t="n">
        <f aca="false">AVERAGE(C76,F76,I76,L76,O76)</f>
        <v>653.322536794036</v>
      </c>
      <c r="AF76" s="0" t="n">
        <f aca="false">AVERAGE(D76,G76,J76,M76,P76)</f>
        <v>0.168757894695234</v>
      </c>
    </row>
    <row r="77" customFormat="false" ht="12.75" hidden="false" customHeight="false" outlineLevel="0" collapsed="false">
      <c r="A77" s="0" t="n">
        <v>0.025001</v>
      </c>
      <c r="B77" s="0" t="n">
        <v>1833.968775</v>
      </c>
      <c r="C77" s="0" t="n">
        <v>1518.078054</v>
      </c>
      <c r="D77" s="0" t="n">
        <v>2.023311</v>
      </c>
      <c r="E77" s="0" t="n">
        <v>2137.545739</v>
      </c>
      <c r="F77" s="0" t="n">
        <v>1447.38182</v>
      </c>
      <c r="G77" s="0" t="n">
        <v>2.211564</v>
      </c>
      <c r="H77" s="0" t="n">
        <v>1711.67853950741</v>
      </c>
      <c r="I77" s="0" t="n">
        <v>150.889652107812</v>
      </c>
      <c r="J77" s="0" t="n">
        <v>0.522418495355902</v>
      </c>
      <c r="K77" s="0" t="n">
        <v>1677.839834</v>
      </c>
      <c r="L77" s="0" t="n">
        <v>78.806782</v>
      </c>
      <c r="M77" s="0" t="n">
        <v>-2.339999</v>
      </c>
      <c r="N77" s="0" t="n">
        <v>2564.31936326282</v>
      </c>
      <c r="O77" s="0" t="n">
        <v>73.3539675836546</v>
      </c>
      <c r="P77" s="0" t="n">
        <v>-1.58400852278289</v>
      </c>
      <c r="R77" s="0" t="n">
        <f aca="false">C51/B51</f>
        <v>0.379826905683215</v>
      </c>
      <c r="S77" s="0" t="n">
        <f aca="false">F65/E65</f>
        <v>0.319955915664178</v>
      </c>
      <c r="T77" s="0" t="n">
        <f aca="false">I77/H77</f>
        <v>0.0881530314396739</v>
      </c>
      <c r="U77" s="0" t="n">
        <f aca="false">L59/K59</f>
        <v>0.01806126008372</v>
      </c>
      <c r="V77" s="0" t="n">
        <f aca="false">O77/N77</f>
        <v>0.0286056287038755</v>
      </c>
      <c r="X77" s="0" t="n">
        <f aca="false">D51/B51</f>
        <v>-0.00157866247840227</v>
      </c>
      <c r="Y77" s="0" t="n">
        <f aca="false">G65/E65</f>
        <v>0.00020932128853183</v>
      </c>
      <c r="Z77" s="0" t="n">
        <f aca="false">J77/H77</f>
        <v>0.000305208298928749</v>
      </c>
      <c r="AA77" s="0" t="n">
        <f aca="false">M59/K59</f>
        <v>-0.00130850126234707</v>
      </c>
      <c r="AB77" s="0" t="n">
        <f aca="false">P77/N77</f>
        <v>-0.000617711095379091</v>
      </c>
      <c r="AD77" s="0" t="n">
        <f aca="false">AVERAGE(B77,E77,H77,K77,N77)</f>
        <v>1985.07045015405</v>
      </c>
      <c r="AE77" s="0" t="n">
        <f aca="false">AVERAGE(C77,F77,I77,L77,O77)</f>
        <v>653.702055138293</v>
      </c>
      <c r="AF77" s="0" t="n">
        <f aca="false">AVERAGE(D77,G77,J77,M77,P77)</f>
        <v>0.166657194514602</v>
      </c>
    </row>
    <row r="78" customFormat="false" ht="12.75" hidden="false" customHeight="false" outlineLevel="0" collapsed="false">
      <c r="A78" s="0" t="n">
        <v>0.025335</v>
      </c>
      <c r="B78" s="0" t="n">
        <v>1736.455311</v>
      </c>
      <c r="C78" s="0" t="n">
        <v>1500.771638</v>
      </c>
      <c r="D78" s="0" t="n">
        <v>1.82782</v>
      </c>
      <c r="E78" s="0" t="n">
        <v>2034.781071</v>
      </c>
      <c r="F78" s="0" t="n">
        <v>1446.411791</v>
      </c>
      <c r="G78" s="0" t="n">
        <v>1.901347</v>
      </c>
      <c r="H78" s="0" t="n">
        <v>1690.20109995964</v>
      </c>
      <c r="I78" s="0" t="n">
        <v>154.341688937995</v>
      </c>
      <c r="J78" s="0" t="n">
        <v>0.789578255781604</v>
      </c>
      <c r="K78" s="0" t="n">
        <v>1597.744285</v>
      </c>
      <c r="L78" s="0" t="n">
        <v>86.096968</v>
      </c>
      <c r="M78" s="0" t="n">
        <v>-1.86001</v>
      </c>
      <c r="N78" s="0" t="n">
        <v>2454.38177300209</v>
      </c>
      <c r="O78" s="0" t="n">
        <v>76.7774958901446</v>
      </c>
      <c r="P78" s="0" t="n">
        <v>-1.58154689311338</v>
      </c>
      <c r="R78" s="0" t="n">
        <f aca="false">C52/B52</f>
        <v>0.372548116387985</v>
      </c>
      <c r="S78" s="0" t="n">
        <f aca="false">F66/E66</f>
        <v>0.3362393654439</v>
      </c>
      <c r="T78" s="0" t="n">
        <f aca="false">I78/H78</f>
        <v>0.0913155771474059</v>
      </c>
      <c r="U78" s="0" t="n">
        <f aca="false">L60/K60</f>
        <v>0.0162935405880857</v>
      </c>
      <c r="V78" s="0" t="n">
        <f aca="false">O78/N78</f>
        <v>0.0312818065773989</v>
      </c>
      <c r="X78" s="0" t="n">
        <f aca="false">D52/B52</f>
        <v>-0.00132951089353293</v>
      </c>
      <c r="Y78" s="0" t="n">
        <f aca="false">G66/E66</f>
        <v>0.000390624966607202</v>
      </c>
      <c r="Z78" s="0" t="n">
        <f aca="false">J78/H78</f>
        <v>0.00046715048037802</v>
      </c>
      <c r="AA78" s="0" t="n">
        <f aca="false">M60/K60</f>
        <v>-0.00151249397095808</v>
      </c>
      <c r="AB78" s="0" t="n">
        <f aca="false">P78/N78</f>
        <v>-0.000644376889736638</v>
      </c>
      <c r="AD78" s="0" t="n">
        <f aca="false">AVERAGE(B78,E78,H78,K78,N78)</f>
        <v>1902.71270799235</v>
      </c>
      <c r="AE78" s="0" t="n">
        <f aca="false">AVERAGE(C78,F78,I78,L78,O78)</f>
        <v>652.879916365628</v>
      </c>
      <c r="AF78" s="0" t="n">
        <f aca="false">AVERAGE(D78,G78,J78,M78,P78)</f>
        <v>0.215437672533645</v>
      </c>
    </row>
    <row r="79" customFormat="false" ht="12.75" hidden="false" customHeight="false" outlineLevel="0" collapsed="false">
      <c r="A79" s="0" t="n">
        <v>0.025668</v>
      </c>
      <c r="B79" s="0" t="n">
        <v>1641.403741</v>
      </c>
      <c r="C79" s="0" t="n">
        <v>1480.607367</v>
      </c>
      <c r="D79" s="0" t="n">
        <v>1.555459</v>
      </c>
      <c r="E79" s="0" t="n">
        <v>1935.950026</v>
      </c>
      <c r="F79" s="0" t="n">
        <v>1439.812938</v>
      </c>
      <c r="G79" s="0" t="n">
        <v>1.523181</v>
      </c>
      <c r="H79" s="0" t="n">
        <v>1667.62161999208</v>
      </c>
      <c r="I79" s="0" t="n">
        <v>157.442141236418</v>
      </c>
      <c r="J79" s="0" t="n">
        <v>1.02646699460032</v>
      </c>
      <c r="K79" s="0" t="n">
        <v>1517.602562</v>
      </c>
      <c r="L79" s="0" t="n">
        <v>93.339605</v>
      </c>
      <c r="M79" s="0" t="n">
        <v>-1.432335</v>
      </c>
      <c r="N79" s="0" t="n">
        <v>2334.0547589669</v>
      </c>
      <c r="O79" s="0" t="n">
        <v>80.2620755627949</v>
      </c>
      <c r="P79" s="0" t="n">
        <v>-1.49084552665999</v>
      </c>
      <c r="R79" s="0" t="n">
        <f aca="false">C53/B53</f>
        <v>0.366596694653746</v>
      </c>
      <c r="S79" s="0" t="n">
        <f aca="false">F67/E67</f>
        <v>0.356174550430397</v>
      </c>
      <c r="T79" s="0" t="n">
        <f aca="false">I79/H79</f>
        <v>0.0944111897740723</v>
      </c>
      <c r="U79" s="0" t="n">
        <f aca="false">L61/K61</f>
        <v>0.0128718282748125</v>
      </c>
      <c r="V79" s="0" t="n">
        <f aca="false">O79/N79</f>
        <v>0.0343874004045734</v>
      </c>
      <c r="X79" s="0" t="n">
        <f aca="false">D53/B53</f>
        <v>-0.00111728013820493</v>
      </c>
      <c r="Y79" s="0" t="n">
        <f aca="false">G67/E67</f>
        <v>0.000618479447059428</v>
      </c>
      <c r="Z79" s="0" t="n">
        <f aca="false">J79/H79</f>
        <v>0.000615527516730803</v>
      </c>
      <c r="AA79" s="0" t="n">
        <f aca="false">M61/K61</f>
        <v>-0.00184836739481349</v>
      </c>
      <c r="AB79" s="0" t="n">
        <f aca="false">P79/N79</f>
        <v>-0.000638736311105171</v>
      </c>
      <c r="AD79" s="0" t="n">
        <f aca="false">AVERAGE(B79,E79,H79,K79,N79)</f>
        <v>1819.3265415918</v>
      </c>
      <c r="AE79" s="0" t="n">
        <f aca="false">AVERAGE(C79,F79,I79,L79,O79)</f>
        <v>650.292825359843</v>
      </c>
      <c r="AF79" s="0" t="n">
        <f aca="false">AVERAGE(D79,G79,J79,M79,P79)</f>
        <v>0.236385293588067</v>
      </c>
    </row>
    <row r="80" customFormat="false" ht="12.75" hidden="false" customHeight="false" outlineLevel="0" collapsed="false">
      <c r="A80" s="0" t="n">
        <v>0.026001</v>
      </c>
      <c r="B80" s="0" t="n">
        <v>1552.920349</v>
      </c>
      <c r="C80" s="0" t="n">
        <v>1459.382074</v>
      </c>
      <c r="D80" s="0" t="n">
        <v>1.422476</v>
      </c>
      <c r="E80" s="0" t="n">
        <v>1840.816675</v>
      </c>
      <c r="F80" s="0" t="n">
        <v>1429.185103</v>
      </c>
      <c r="G80" s="0" t="n">
        <v>1.242701</v>
      </c>
      <c r="H80" s="0" t="n">
        <v>1650.82722791694</v>
      </c>
      <c r="I80" s="0" t="n">
        <v>160.322095982951</v>
      </c>
      <c r="J80" s="0" t="n">
        <v>1.21822957813378</v>
      </c>
      <c r="K80" s="0" t="n">
        <v>1438.591113</v>
      </c>
      <c r="L80" s="0" t="n">
        <v>100.515111</v>
      </c>
      <c r="M80" s="0" t="n">
        <v>-0.932467</v>
      </c>
      <c r="N80" s="0" t="n">
        <v>2213.59151847035</v>
      </c>
      <c r="O80" s="0" t="n">
        <v>83.7526428318265</v>
      </c>
      <c r="P80" s="0" t="n">
        <v>-1.42029102593682</v>
      </c>
      <c r="R80" s="0" t="n">
        <f aca="false">C54/B54</f>
        <v>0.361638184333161</v>
      </c>
      <c r="S80" s="0" t="n">
        <f aca="false">F68/E68</f>
        <v>0.379576845761756</v>
      </c>
      <c r="T80" s="0" t="n">
        <f aca="false">I80/H80</f>
        <v>0.0971162174161919</v>
      </c>
      <c r="U80" s="0" t="n">
        <f aca="false">L62/K62</f>
        <v>0.012170640050408</v>
      </c>
      <c r="V80" s="0" t="n">
        <f aca="false">O80/N80</f>
        <v>0.0378356359486332</v>
      </c>
      <c r="X80" s="0" t="n">
        <f aca="false">D54/B54</f>
        <v>-0.000908762358376137</v>
      </c>
      <c r="Y80" s="0" t="n">
        <f aca="false">G68/E68</f>
        <v>0.000833342705263868</v>
      </c>
      <c r="Z80" s="0" t="n">
        <f aca="false">J80/H80</f>
        <v>0.000737950984532146</v>
      </c>
      <c r="AA80" s="0" t="n">
        <f aca="false">M62/K62</f>
        <v>-0.00198217184641748</v>
      </c>
      <c r="AB80" s="0" t="n">
        <f aca="false">P80/N80</f>
        <v>-0.000641622907427058</v>
      </c>
      <c r="AD80" s="0" t="n">
        <f aca="false">AVERAGE(B80,E80,H80,K80,N80)</f>
        <v>1739.34937667746</v>
      </c>
      <c r="AE80" s="0" t="n">
        <f aca="false">AVERAGE(C80,F80,I80,L80,O80)</f>
        <v>646.631405362956</v>
      </c>
      <c r="AF80" s="0" t="n">
        <f aca="false">AVERAGE(D80,G80,J80,M80,P80)</f>
        <v>0.306129710439391</v>
      </c>
    </row>
    <row r="81" customFormat="false" ht="12.75" hidden="false" customHeight="false" outlineLevel="0" collapsed="false">
      <c r="A81" s="0" t="n">
        <v>0.026335</v>
      </c>
      <c r="B81" s="0" t="n">
        <v>1472.286881</v>
      </c>
      <c r="C81" s="0" t="n">
        <v>1437.236402</v>
      </c>
      <c r="D81" s="0" t="n">
        <v>1.260982</v>
      </c>
      <c r="E81" s="0" t="n">
        <v>1745.368013</v>
      </c>
      <c r="F81" s="0" t="n">
        <v>1415.06439</v>
      </c>
      <c r="G81" s="0" t="n">
        <v>1.08903</v>
      </c>
      <c r="H81" s="0" t="n">
        <v>1645.18545461894</v>
      </c>
      <c r="I81" s="0" t="n">
        <v>164.124551899133</v>
      </c>
      <c r="J81" s="0" t="n">
        <v>1.36184556551192</v>
      </c>
      <c r="K81" s="0" t="n">
        <v>1369.009632</v>
      </c>
      <c r="L81" s="0" t="n">
        <v>107.723194</v>
      </c>
      <c r="M81" s="0" t="n">
        <v>-0.531192</v>
      </c>
      <c r="N81" s="0" t="n">
        <v>2103.35143369932</v>
      </c>
      <c r="O81" s="0" t="n">
        <v>86.6663913241626</v>
      </c>
      <c r="P81" s="0" t="n">
        <v>-1.34184457068642</v>
      </c>
      <c r="R81" s="0" t="n">
        <f aca="false">C55/B55</f>
        <v>0.358567978385077</v>
      </c>
      <c r="S81" s="0" t="n">
        <f aca="false">F69/E69</f>
        <v>0.405167096066864</v>
      </c>
      <c r="T81" s="0" t="n">
        <f aca="false">I81/H81</f>
        <v>0.0997605172343001</v>
      </c>
      <c r="U81" s="0" t="n">
        <f aca="false">L63/K63</f>
        <v>0.0107186122603276</v>
      </c>
      <c r="V81" s="0" t="n">
        <f aca="false">O81/N81</f>
        <v>0.0412039519100885</v>
      </c>
      <c r="X81" s="0" t="n">
        <f aca="false">D55/B55</f>
        <v>-0.000725130615620228</v>
      </c>
      <c r="Y81" s="0" t="n">
        <f aca="false">G69/E69</f>
        <v>0.000976684581313859</v>
      </c>
      <c r="Z81" s="0" t="n">
        <f aca="false">J81/H81</f>
        <v>0.000827776322534623</v>
      </c>
      <c r="AA81" s="0" t="n">
        <f aca="false">M63/K63</f>
        <v>-0.00214410220353999</v>
      </c>
      <c r="AB81" s="0" t="n">
        <f aca="false">P81/N81</f>
        <v>-0.000637955478665028</v>
      </c>
      <c r="AD81" s="0" t="n">
        <f aca="false">AVERAGE(B81,E81,H81,K81,N81)</f>
        <v>1667.04028286365</v>
      </c>
      <c r="AE81" s="0" t="n">
        <f aca="false">AVERAGE(C81,F81,I81,L81,O81)</f>
        <v>642.162985844659</v>
      </c>
      <c r="AF81" s="0" t="n">
        <f aca="false">AVERAGE(D81,G81,J81,M81,P81)</f>
        <v>0.367764198965099</v>
      </c>
    </row>
    <row r="82" customFormat="false" ht="12.75" hidden="false" customHeight="false" outlineLevel="0" collapsed="false">
      <c r="A82" s="0" t="n">
        <v>0.026668</v>
      </c>
      <c r="B82" s="0" t="n">
        <v>1395.608856</v>
      </c>
      <c r="C82" s="0" t="n">
        <v>1415.935131</v>
      </c>
      <c r="D82" s="0" t="n">
        <v>1.121871</v>
      </c>
      <c r="E82" s="0" t="n">
        <v>1654.233349</v>
      </c>
      <c r="F82" s="0" t="n">
        <v>1397.689223</v>
      </c>
      <c r="G82" s="0" t="n">
        <v>0.918842</v>
      </c>
      <c r="H82" s="0" t="n">
        <v>1648.80956923508</v>
      </c>
      <c r="I82" s="0" t="n">
        <v>167.876416248579</v>
      </c>
      <c r="J82" s="0" t="n">
        <v>1.49497530580575</v>
      </c>
      <c r="K82" s="0" t="n">
        <v>1314.598059</v>
      </c>
      <c r="L82" s="0" t="n">
        <v>114.60465</v>
      </c>
      <c r="M82" s="0" t="n">
        <v>-0.183593</v>
      </c>
      <c r="N82" s="0" t="n">
        <v>2004.63525118771</v>
      </c>
      <c r="O82" s="0" t="n">
        <v>89.6426528046313</v>
      </c>
      <c r="P82" s="0" t="n">
        <v>-1.27772786166311</v>
      </c>
      <c r="R82" s="0" t="n">
        <f aca="false">C56/B56</f>
        <v>0.356344509000895</v>
      </c>
      <c r="S82" s="0" t="n">
        <f aca="false">F70/E70</f>
        <v>0.43332967701955</v>
      </c>
      <c r="T82" s="0" t="n">
        <f aca="false">I82/H82</f>
        <v>0.101816740623637</v>
      </c>
      <c r="U82" s="0" t="n">
        <f aca="false">L64/K64</f>
        <v>0.00902881335614365</v>
      </c>
      <c r="V82" s="0" t="n">
        <f aca="false">O82/N82</f>
        <v>0.0447176875451631</v>
      </c>
      <c r="X82" s="0" t="n">
        <f aca="false">D56/B56</f>
        <v>-0.000533182295134765</v>
      </c>
      <c r="Y82" s="0" t="n">
        <f aca="false">G70/E70</f>
        <v>0.0010864193722353</v>
      </c>
      <c r="Z82" s="0" t="n">
        <f aca="false">J82/H82</f>
        <v>0.000906699799479758</v>
      </c>
      <c r="AA82" s="0" t="n">
        <f aca="false">M64/K64</f>
        <v>-0.00223532499725986</v>
      </c>
      <c r="AB82" s="0" t="n">
        <f aca="false">P82/N82</f>
        <v>-0.000637386707086033</v>
      </c>
      <c r="AD82" s="0" t="n">
        <f aca="false">AVERAGE(B82,E82,H82,K82,N82)</f>
        <v>1603.57701688456</v>
      </c>
      <c r="AE82" s="0" t="n">
        <f aca="false">AVERAGE(C82,F82,I82,L82,O82)</f>
        <v>637.149614610642</v>
      </c>
      <c r="AF82" s="0" t="n">
        <f aca="false">AVERAGE(D82,G82,J82,M82,P82)</f>
        <v>0.414873488828528</v>
      </c>
    </row>
    <row r="83" customFormat="false" ht="12.75" hidden="false" customHeight="false" outlineLevel="0" collapsed="false">
      <c r="A83" s="0" t="n">
        <v>0.027001</v>
      </c>
      <c r="B83" s="0" t="n">
        <v>1325.791878</v>
      </c>
      <c r="C83" s="0" t="n">
        <v>1396.330927</v>
      </c>
      <c r="D83" s="0" t="n">
        <v>1.367585</v>
      </c>
      <c r="E83" s="0" t="n">
        <v>1576.624601</v>
      </c>
      <c r="F83" s="0" t="n">
        <v>1378.377143</v>
      </c>
      <c r="G83" s="0" t="n">
        <v>0.801279</v>
      </c>
      <c r="H83" s="0" t="n">
        <v>1657.4932432637</v>
      </c>
      <c r="I83" s="0" t="n">
        <v>171.499650138185</v>
      </c>
      <c r="J83" s="0" t="n">
        <v>1.56700899818811</v>
      </c>
      <c r="K83" s="0" t="n">
        <v>1274.682119</v>
      </c>
      <c r="L83" s="0" t="n">
        <v>121.721752</v>
      </c>
      <c r="M83" s="0" t="n">
        <v>0.146213</v>
      </c>
      <c r="N83" s="0" t="n">
        <v>1917.13123343222</v>
      </c>
      <c r="O83" s="0" t="n">
        <v>91.6738787344956</v>
      </c>
      <c r="P83" s="0" t="n">
        <v>-1.29638389080807</v>
      </c>
      <c r="R83" s="0" t="n">
        <f aca="false">C57/B57</f>
        <v>0.356318566765693</v>
      </c>
      <c r="S83" s="0" t="n">
        <f aca="false">F71/E71</f>
        <v>0.463918097595998</v>
      </c>
      <c r="T83" s="0" t="n">
        <f aca="false">I83/H83</f>
        <v>0.103469290650315</v>
      </c>
      <c r="U83" s="0" t="n">
        <f aca="false">L65/K65</f>
        <v>0.00727409510787462</v>
      </c>
      <c r="V83" s="0" t="n">
        <f aca="false">O83/N83</f>
        <v>0.0478182594575817</v>
      </c>
      <c r="X83" s="0" t="n">
        <f aca="false">D57/B57</f>
        <v>-0.000380665971763482</v>
      </c>
      <c r="Y83" s="0" t="n">
        <f aca="false">G71/E71</f>
        <v>0.00119766634801401</v>
      </c>
      <c r="Z83" s="0" t="n">
        <f aca="false">J83/H83</f>
        <v>0.000945408981036076</v>
      </c>
      <c r="AA83" s="0" t="n">
        <f aca="false">M65/K65</f>
        <v>-0.00233539645871718</v>
      </c>
      <c r="AB83" s="0" t="n">
        <f aca="false">P83/N83</f>
        <v>-0.000676210302247887</v>
      </c>
      <c r="AD83" s="0" t="n">
        <f aca="false">AVERAGE(B83,E83,H83,K83,N83)</f>
        <v>1550.34461493918</v>
      </c>
      <c r="AE83" s="0" t="n">
        <f aca="false">AVERAGE(C83,F83,I83,L83,O83)</f>
        <v>631.920670174536</v>
      </c>
      <c r="AF83" s="0" t="n">
        <f aca="false">AVERAGE(D83,G83,J83,M83,P83)</f>
        <v>0.517140421476009</v>
      </c>
    </row>
    <row r="84" customFormat="false" ht="12.75" hidden="false" customHeight="false" outlineLevel="0" collapsed="false">
      <c r="A84" s="0" t="n">
        <v>0.027335</v>
      </c>
      <c r="B84" s="0" t="n">
        <v>1261.41314</v>
      </c>
      <c r="C84" s="0" t="n">
        <v>1373.753126</v>
      </c>
      <c r="D84" s="0" t="n">
        <v>0.706648</v>
      </c>
      <c r="E84" s="0" t="n">
        <v>1507.93344</v>
      </c>
      <c r="F84" s="0" t="n">
        <v>1358.063186</v>
      </c>
      <c r="G84" s="0" t="n">
        <v>0.653359</v>
      </c>
      <c r="H84" s="0" t="n">
        <v>1665.88209038619</v>
      </c>
      <c r="I84" s="0" t="n">
        <v>175.180392613668</v>
      </c>
      <c r="J84" s="0" t="n">
        <v>1.57089961785432</v>
      </c>
      <c r="K84" s="0" t="n">
        <v>1246.895824</v>
      </c>
      <c r="L84" s="0" t="n">
        <v>128.827484</v>
      </c>
      <c r="M84" s="0" t="n">
        <v>0.47617</v>
      </c>
      <c r="N84" s="0" t="n">
        <v>1830.01831266745</v>
      </c>
      <c r="O84" s="0" t="n">
        <v>92.9324091197546</v>
      </c>
      <c r="P84" s="0" t="n">
        <v>-1.25888949615463</v>
      </c>
      <c r="R84" s="0" t="n">
        <f aca="false">C58/B58</f>
        <v>0.357768275491074</v>
      </c>
      <c r="S84" s="0" t="n">
        <f aca="false">F72/E72</f>
        <v>0.496706338635993</v>
      </c>
      <c r="T84" s="0" t="n">
        <f aca="false">I84/H84</f>
        <v>0.105157738128427</v>
      </c>
      <c r="U84" s="0" t="n">
        <f aca="false">L66/K66</f>
        <v>0.0060282185358776</v>
      </c>
      <c r="V84" s="0" t="n">
        <f aca="false">O84/N84</f>
        <v>0.0507822290500991</v>
      </c>
      <c r="X84" s="0" t="n">
        <f aca="false">D58/B58</f>
        <v>-0.000198906301182571</v>
      </c>
      <c r="Y84" s="0" t="n">
        <f aca="false">G72/E72</f>
        <v>0.00122621740219013</v>
      </c>
      <c r="Z84" s="0" t="n">
        <f aca="false">J84/H84</f>
        <v>0.00094298367628777</v>
      </c>
      <c r="AA84" s="0" t="n">
        <f aca="false">M66/K66</f>
        <v>-0.00248175323134313</v>
      </c>
      <c r="AB84" s="0" t="n">
        <f aca="false">P84/N84</f>
        <v>-0.00068791087359102</v>
      </c>
      <c r="AD84" s="0" t="n">
        <f aca="false">AVERAGE(B84,E84,H84,K84,N84)</f>
        <v>1502.42856141073</v>
      </c>
      <c r="AE84" s="0" t="n">
        <f aca="false">AVERAGE(C84,F84,I84,L84,O84)</f>
        <v>625.751319546685</v>
      </c>
      <c r="AF84" s="0" t="n">
        <f aca="false">AVERAGE(D84,G84,J84,M84,P84)</f>
        <v>0.429637424339938</v>
      </c>
    </row>
    <row r="85" customFormat="false" ht="12.75" hidden="false" customHeight="false" outlineLevel="0" collapsed="false">
      <c r="A85" s="0" t="n">
        <v>0.027668</v>
      </c>
      <c r="B85" s="0" t="n">
        <v>1207.936564</v>
      </c>
      <c r="C85" s="0" t="n">
        <v>1351.688035</v>
      </c>
      <c r="D85" s="0" t="n">
        <v>0.691605</v>
      </c>
      <c r="E85" s="0" t="n">
        <v>1443.696481</v>
      </c>
      <c r="F85" s="0" t="n">
        <v>1338.045458</v>
      </c>
      <c r="G85" s="0" t="n">
        <v>0.556023</v>
      </c>
      <c r="H85" s="0" t="n">
        <v>1679.183799873</v>
      </c>
      <c r="I85" s="0" t="n">
        <v>179.40569440295</v>
      </c>
      <c r="J85" s="0" t="n">
        <v>1.60775948664524</v>
      </c>
      <c r="K85" s="0" t="n">
        <v>1225.900599</v>
      </c>
      <c r="L85" s="0" t="n">
        <v>136.405202</v>
      </c>
      <c r="M85" s="0" t="n">
        <v>0.811433</v>
      </c>
      <c r="N85" s="0" t="n">
        <v>1741.83329474019</v>
      </c>
      <c r="O85" s="0" t="n">
        <v>94.179743236394</v>
      </c>
      <c r="P85" s="0" t="n">
        <v>-1.22358472493862</v>
      </c>
      <c r="R85" s="0" t="n">
        <f aca="false">C59/B59</f>
        <v>0.362214639036967</v>
      </c>
      <c r="S85" s="0" t="n">
        <f aca="false">F73/E73</f>
        <v>0.531850346410052</v>
      </c>
      <c r="T85" s="0" t="n">
        <f aca="false">I85/H85</f>
        <v>0.106841010743742</v>
      </c>
      <c r="U85" s="0" t="n">
        <f aca="false">L67/K67</f>
        <v>0.00373484431910923</v>
      </c>
      <c r="V85" s="0" t="n">
        <f aca="false">O85/N85</f>
        <v>0.0540693208246668</v>
      </c>
      <c r="X85" s="0" t="n">
        <f aca="false">D59/B59</f>
        <v>-6.47793066292174E-005</v>
      </c>
      <c r="Y85" s="0" t="n">
        <f aca="false">G73/E73</f>
        <v>0.00126748218957421</v>
      </c>
      <c r="Z85" s="0" t="n">
        <f aca="false">J85/H85</f>
        <v>0.000957464862849936</v>
      </c>
      <c r="AA85" s="0" t="n">
        <f aca="false">M67/K67</f>
        <v>-0.00255696267734217</v>
      </c>
      <c r="AB85" s="0" t="n">
        <f aca="false">P85/N85</f>
        <v>-0.000702469477781527</v>
      </c>
      <c r="AD85" s="0" t="n">
        <f aca="false">AVERAGE(B85,E85,H85,K85,N85)</f>
        <v>1459.71014772264</v>
      </c>
      <c r="AE85" s="0" t="n">
        <f aca="false">AVERAGE(C85,F85,I85,L85,O85)</f>
        <v>619.944826527869</v>
      </c>
      <c r="AF85" s="0" t="n">
        <f aca="false">AVERAGE(D85,G85,J85,M85,P85)</f>
        <v>0.488647152341323</v>
      </c>
    </row>
    <row r="86" customFormat="false" ht="12.75" hidden="false" customHeight="false" outlineLevel="0" collapsed="false">
      <c r="A86" s="0" t="n">
        <v>0.028001</v>
      </c>
      <c r="B86" s="0" t="n">
        <v>1160.313557</v>
      </c>
      <c r="C86" s="0" t="n">
        <v>1328.927689</v>
      </c>
      <c r="D86" s="0" t="n">
        <v>0.561689</v>
      </c>
      <c r="E86" s="0" t="n">
        <v>1389.02689</v>
      </c>
      <c r="F86" s="0" t="n">
        <v>1318.582965</v>
      </c>
      <c r="G86" s="0" t="n">
        <v>0.520112</v>
      </c>
      <c r="H86" s="0" t="n">
        <v>1700.99297854657</v>
      </c>
      <c r="I86" s="0" t="n">
        <v>184.064209127134</v>
      </c>
      <c r="J86" s="0" t="n">
        <v>1.57204019549717</v>
      </c>
      <c r="K86" s="0" t="n">
        <v>1216.341063</v>
      </c>
      <c r="L86" s="0" t="n">
        <v>143.581988</v>
      </c>
      <c r="M86" s="0" t="n">
        <v>1.176752</v>
      </c>
      <c r="N86" s="0" t="n">
        <v>1658.50475427115</v>
      </c>
      <c r="O86" s="0" t="n">
        <v>95.475974050849</v>
      </c>
      <c r="P86" s="0" t="n">
        <v>-1.07136213028624</v>
      </c>
      <c r="R86" s="0" t="n">
        <f aca="false">C60/B60</f>
        <v>0.363583319584395</v>
      </c>
      <c r="S86" s="0" t="n">
        <f aca="false">F74/E74</f>
        <v>0.568435023546201</v>
      </c>
      <c r="T86" s="0" t="n">
        <f aca="false">I86/H86</f>
        <v>0.108209858270202</v>
      </c>
      <c r="U86" s="0" t="n">
        <f aca="false">L68/K68</f>
        <v>0.00128722828739231</v>
      </c>
      <c r="V86" s="0" t="n">
        <f aca="false">O86/N86</f>
        <v>0.0575675009703586</v>
      </c>
      <c r="X86" s="0" t="n">
        <f aca="false">D60/B60</f>
        <v>0.000133218289651699</v>
      </c>
      <c r="Y86" s="0" t="n">
        <f aca="false">G74/E74</f>
        <v>0.00124189565845922</v>
      </c>
      <c r="Z86" s="0" t="n">
        <f aca="false">J86/H86</f>
        <v>0.000924189702911303</v>
      </c>
      <c r="AA86" s="0" t="n">
        <f aca="false">M68/K68</f>
        <v>-0.00255814729605666</v>
      </c>
      <c r="AB86" s="0" t="n">
        <f aca="false">P86/N86</f>
        <v>-0.000645980741102583</v>
      </c>
      <c r="AD86" s="0" t="n">
        <f aca="false">AVERAGE(B86,E86,H86,K86,N86)</f>
        <v>1425.03584856355</v>
      </c>
      <c r="AE86" s="0" t="n">
        <f aca="false">AVERAGE(C86,F86,I86,L86,O86)</f>
        <v>614.126565035597</v>
      </c>
      <c r="AF86" s="0" t="n">
        <f aca="false">AVERAGE(D86,G86,J86,M86,P86)</f>
        <v>0.551846213042186</v>
      </c>
    </row>
    <row r="87" customFormat="false" ht="12.75" hidden="false" customHeight="false" outlineLevel="0" collapsed="false">
      <c r="A87" s="0" t="n">
        <v>0.028335</v>
      </c>
      <c r="B87" s="0" t="n">
        <v>1120.509963</v>
      </c>
      <c r="C87" s="0" t="n">
        <v>1308.877764</v>
      </c>
      <c r="D87" s="0" t="n">
        <v>0.690417</v>
      </c>
      <c r="E87" s="0" t="n">
        <v>1340.74549</v>
      </c>
      <c r="F87" s="0" t="n">
        <v>1299.297815</v>
      </c>
      <c r="G87" s="0" t="n">
        <v>0.57921</v>
      </c>
      <c r="H87" s="0" t="n">
        <v>1731.77089314504</v>
      </c>
      <c r="I87" s="0" t="n">
        <v>188.292776124076</v>
      </c>
      <c r="J87" s="0" t="n">
        <v>1.46383801490861</v>
      </c>
      <c r="K87" s="0" t="n">
        <v>1219.006281</v>
      </c>
      <c r="L87" s="0" t="n">
        <v>151.575929</v>
      </c>
      <c r="M87" s="0" t="n">
        <v>1.49817</v>
      </c>
      <c r="N87" s="0" t="n">
        <v>1585.94483225176</v>
      </c>
      <c r="O87" s="0" t="n">
        <v>96.9043697225738</v>
      </c>
      <c r="P87" s="0" t="n">
        <v>-0.983621065224808</v>
      </c>
      <c r="R87" s="0" t="n">
        <f aca="false">C61/B61</f>
        <v>0.371142691242468</v>
      </c>
      <c r="S87" s="0" t="n">
        <f aca="false">F75/E75</f>
        <v>0.605227692711221</v>
      </c>
      <c r="T87" s="0" t="n">
        <f aca="false">I87/H87</f>
        <v>0.108728456442711</v>
      </c>
      <c r="U87" s="0" t="n">
        <f aca="false">L69/K69</f>
        <v>0.00278766218564911</v>
      </c>
      <c r="V87" s="0" t="n">
        <f aca="false">O87/N87</f>
        <v>0.0611019801899331</v>
      </c>
      <c r="X87" s="0" t="n">
        <f aca="false">D61/B61</f>
        <v>0.000303912794302221</v>
      </c>
      <c r="Y87" s="0" t="n">
        <f aca="false">G75/E75</f>
        <v>0.00120510601810914</v>
      </c>
      <c r="Z87" s="0" t="n">
        <f aca="false">J87/H87</f>
        <v>0.000845283877158922</v>
      </c>
      <c r="AA87" s="0" t="n">
        <f aca="false">M69/K69</f>
        <v>-0.0024721788059861</v>
      </c>
      <c r="AB87" s="0" t="n">
        <f aca="false">P87/N87</f>
        <v>-0.000620211400309708</v>
      </c>
      <c r="AD87" s="0" t="n">
        <f aca="false">AVERAGE(B87,E87,H87,K87,N87)</f>
        <v>1399.59549187936</v>
      </c>
      <c r="AE87" s="0" t="n">
        <f aca="false">AVERAGE(C87,F87,I87,L87,O87)</f>
        <v>608.98973076933</v>
      </c>
      <c r="AF87" s="0" t="n">
        <f aca="false">AVERAGE(D87,G87,J87,M87,P87)</f>
        <v>0.64960278993676</v>
      </c>
    </row>
    <row r="88" customFormat="false" ht="12.75" hidden="false" customHeight="false" outlineLevel="0" collapsed="false">
      <c r="A88" s="0" t="n">
        <v>0.028668</v>
      </c>
      <c r="B88" s="0" t="n">
        <v>1084.38501</v>
      </c>
      <c r="C88" s="0" t="n">
        <v>1289.576689</v>
      </c>
      <c r="D88" s="0" t="n">
        <v>0.527413</v>
      </c>
      <c r="E88" s="0" t="n">
        <v>1301.901051</v>
      </c>
      <c r="F88" s="0" t="n">
        <v>1281.341521</v>
      </c>
      <c r="G88" s="0" t="n">
        <v>0.697517</v>
      </c>
      <c r="H88" s="0" t="n">
        <v>1760.78192806206</v>
      </c>
      <c r="I88" s="0" t="n">
        <v>193.109886285489</v>
      </c>
      <c r="J88" s="0" t="n">
        <v>1.22322588702856</v>
      </c>
      <c r="K88" s="0" t="n">
        <v>1234.26328</v>
      </c>
      <c r="L88" s="0" t="n">
        <v>159.804939</v>
      </c>
      <c r="M88" s="0" t="n">
        <v>1.797923</v>
      </c>
      <c r="N88" s="0" t="n">
        <v>1525.24151319429</v>
      </c>
      <c r="O88" s="0" t="n">
        <v>98.3590844725613</v>
      </c>
      <c r="P88" s="0" t="n">
        <v>-0.937724801009512</v>
      </c>
      <c r="R88" s="0" t="n">
        <f aca="false">C62/B62</f>
        <v>0.383666228111176</v>
      </c>
      <c r="S88" s="0" t="n">
        <f aca="false">F76/E76</f>
        <v>0.64092595122242</v>
      </c>
      <c r="T88" s="0" t="n">
        <f aca="false">I88/H88</f>
        <v>0.109672801161714</v>
      </c>
      <c r="U88" s="0" t="n">
        <f aca="false">L70/K70</f>
        <v>0.00632513614004979</v>
      </c>
      <c r="V88" s="0" t="n">
        <f aca="false">O88/N88</f>
        <v>0.0644875474616273</v>
      </c>
      <c r="X88" s="0" t="n">
        <f aca="false">D62/B62</f>
        <v>0.000421600295475706</v>
      </c>
      <c r="Y88" s="0" t="n">
        <f aca="false">G76/E76</f>
        <v>0.00112797766877101</v>
      </c>
      <c r="Z88" s="0" t="n">
        <f aca="false">J88/H88</f>
        <v>0.00069470606639793</v>
      </c>
      <c r="AA88" s="0" t="n">
        <f aca="false">M70/K70</f>
        <v>-0.00244566777254876</v>
      </c>
      <c r="AB88" s="0" t="n">
        <f aca="false">P88/N88</f>
        <v>-0.000614804142752217</v>
      </c>
      <c r="AD88" s="0" t="n">
        <f aca="false">AVERAGE(B88,E88,H88,K88,N88)</f>
        <v>1381.31455645127</v>
      </c>
      <c r="AE88" s="0" t="n">
        <f aca="false">AVERAGE(C88,F88,I88,L88,O88)</f>
        <v>604.43842395161</v>
      </c>
      <c r="AF88" s="0" t="n">
        <f aca="false">AVERAGE(D88,G88,J88,M88,P88)</f>
        <v>0.661670817203809</v>
      </c>
    </row>
    <row r="89" customFormat="false" ht="12.75" hidden="false" customHeight="false" outlineLevel="0" collapsed="false">
      <c r="A89" s="0" t="n">
        <v>0.029001</v>
      </c>
      <c r="B89" s="0" t="n">
        <v>1050.849176</v>
      </c>
      <c r="C89" s="0" t="n">
        <v>1271.013352</v>
      </c>
      <c r="D89" s="0" t="n">
        <v>0.470655</v>
      </c>
      <c r="E89" s="0" t="n">
        <v>1265.342383</v>
      </c>
      <c r="F89" s="0" t="n">
        <v>1264.112557</v>
      </c>
      <c r="G89" s="0" t="n">
        <v>0.849992</v>
      </c>
      <c r="H89" s="0" t="n">
        <v>1789.8811227797</v>
      </c>
      <c r="I89" s="0" t="n">
        <v>198.115190660262</v>
      </c>
      <c r="J89" s="0" t="n">
        <v>1.08291982353827</v>
      </c>
      <c r="K89" s="0" t="n">
        <v>1261.340914</v>
      </c>
      <c r="L89" s="0" t="n">
        <v>168.85579</v>
      </c>
      <c r="M89" s="0" t="n">
        <v>1.997718</v>
      </c>
      <c r="N89" s="0" t="n">
        <v>1470.09405651618</v>
      </c>
      <c r="O89" s="0" t="n">
        <v>99.7708975747601</v>
      </c>
      <c r="P89" s="0" t="n">
        <v>-0.930660578284106</v>
      </c>
      <c r="R89" s="0" t="n">
        <f aca="false">C63/B63</f>
        <v>0.395994544031078</v>
      </c>
      <c r="S89" s="0" t="n">
        <f aca="false">F77/E77</f>
        <v>0.677123204239421</v>
      </c>
      <c r="T89" s="0" t="n">
        <f aca="false">I89/H89</f>
        <v>0.110686228341571</v>
      </c>
      <c r="U89" s="0" t="n">
        <f aca="false">L71/K71</f>
        <v>0.0107484201320422</v>
      </c>
      <c r="V89" s="0" t="n">
        <f aca="false">O89/N89</f>
        <v>0.067867016489541</v>
      </c>
      <c r="X89" s="0" t="n">
        <f aca="false">D63/B63</f>
        <v>0.00051625410557121</v>
      </c>
      <c r="Y89" s="0" t="n">
        <f aca="false">G77/E77</f>
        <v>0.00103462768522307</v>
      </c>
      <c r="Z89" s="0" t="n">
        <f aca="false">J89/H89</f>
        <v>0.000605023322362599</v>
      </c>
      <c r="AA89" s="0" t="n">
        <f aca="false">M71/K71</f>
        <v>-0.0023633213454258</v>
      </c>
      <c r="AB89" s="0" t="n">
        <f aca="false">P89/N89</f>
        <v>-0.000633061928356868</v>
      </c>
      <c r="AD89" s="0" t="n">
        <f aca="false">AVERAGE(B89,E89,H89,K89,N89)</f>
        <v>1367.50153045918</v>
      </c>
      <c r="AE89" s="0" t="n">
        <f aca="false">AVERAGE(C89,F89,I89,L89,O89)</f>
        <v>600.373557447005</v>
      </c>
      <c r="AF89" s="0" t="n">
        <f aca="false">AVERAGE(D89,G89,J89,M89,P89)</f>
        <v>0.694124849050834</v>
      </c>
    </row>
    <row r="90" customFormat="false" ht="12.75" hidden="false" customHeight="false" outlineLevel="0" collapsed="false">
      <c r="A90" s="0" t="n">
        <v>0.029335</v>
      </c>
      <c r="B90" s="0" t="n">
        <v>1021.980925</v>
      </c>
      <c r="C90" s="0" t="n">
        <v>1254.245432</v>
      </c>
      <c r="D90" s="0" t="n">
        <v>0.178078</v>
      </c>
      <c r="E90" s="0" t="n">
        <v>1230.573291</v>
      </c>
      <c r="F90" s="0" t="n">
        <v>1249.797718</v>
      </c>
      <c r="G90" s="0" t="n">
        <v>1.031923</v>
      </c>
      <c r="H90" s="0" t="n">
        <v>1819.80534555813</v>
      </c>
      <c r="I90" s="0" t="n">
        <v>203.729184154118</v>
      </c>
      <c r="J90" s="0" t="n">
        <v>0.922930746509116</v>
      </c>
      <c r="K90" s="0" t="n">
        <v>1298.768638</v>
      </c>
      <c r="L90" s="0" t="n">
        <v>178.349117</v>
      </c>
      <c r="M90" s="0" t="n">
        <v>2.19342</v>
      </c>
      <c r="N90" s="0" t="n">
        <v>1415.04718280743</v>
      </c>
      <c r="O90" s="0" t="n">
        <v>101.44124232133</v>
      </c>
      <c r="P90" s="0" t="n">
        <v>-0.809543997584822</v>
      </c>
      <c r="R90" s="0" t="n">
        <f aca="false">C64/B64</f>
        <v>0.411598693118909</v>
      </c>
      <c r="S90" s="0" t="n">
        <f aca="false">F78/E78</f>
        <v>0.710843938748239</v>
      </c>
      <c r="T90" s="0" t="n">
        <f aca="false">I90/H90</f>
        <v>0.111951085675944</v>
      </c>
      <c r="U90" s="0" t="n">
        <f aca="false">L72/K72</f>
        <v>0.0158109328501957</v>
      </c>
      <c r="V90" s="0" t="n">
        <f aca="false">O90/N90</f>
        <v>0.0716875334998175</v>
      </c>
      <c r="X90" s="0" t="n">
        <f aca="false">D64/B64</f>
        <v>0.000701132854122668</v>
      </c>
      <c r="Y90" s="0" t="n">
        <f aca="false">G78/E78</f>
        <v>0.000934423377088709</v>
      </c>
      <c r="Z90" s="0" t="n">
        <f aca="false">J90/H90</f>
        <v>0.000507159047950844</v>
      </c>
      <c r="AA90" s="0" t="n">
        <f aca="false">M72/K72</f>
        <v>-0.00224724199795152</v>
      </c>
      <c r="AB90" s="0" t="n">
        <f aca="false">P90/N90</f>
        <v>-0.000572096822933281</v>
      </c>
      <c r="AD90" s="0" t="n">
        <f aca="false">AVERAGE(B90,E90,H90,K90,N90)</f>
        <v>1357.23507647311</v>
      </c>
      <c r="AE90" s="0" t="n">
        <f aca="false">AVERAGE(C90,F90,I90,L90,O90)</f>
        <v>597.51253869509</v>
      </c>
      <c r="AF90" s="0" t="n">
        <f aca="false">AVERAGE(D90,G90,J90,M90,P90)</f>
        <v>0.703361549784859</v>
      </c>
    </row>
    <row r="91" customFormat="false" ht="12.75" hidden="false" customHeight="false" outlineLevel="0" collapsed="false">
      <c r="A91" s="0" t="n">
        <v>0.029668</v>
      </c>
      <c r="B91" s="0" t="n">
        <v>991.233796</v>
      </c>
      <c r="C91" s="0" t="n">
        <v>1242.724381</v>
      </c>
      <c r="D91" s="0" t="n">
        <v>0.385993</v>
      </c>
      <c r="E91" s="0" t="n">
        <v>1192.555511</v>
      </c>
      <c r="F91" s="0" t="n">
        <v>1238.750279</v>
      </c>
      <c r="G91" s="0" t="n">
        <v>1.212482</v>
      </c>
      <c r="H91" s="0" t="n">
        <v>1846.88451715305</v>
      </c>
      <c r="I91" s="0" t="n">
        <v>209.167912507031</v>
      </c>
      <c r="J91" s="0" t="n">
        <v>0.776203942782524</v>
      </c>
      <c r="K91" s="0" t="n">
        <v>1347.546624</v>
      </c>
      <c r="L91" s="0" t="n">
        <v>187.9732</v>
      </c>
      <c r="M91" s="0" t="n">
        <v>2.309046</v>
      </c>
      <c r="N91" s="0" t="n">
        <v>1361.31866085045</v>
      </c>
      <c r="O91" s="0" t="n">
        <v>102.672979751554</v>
      </c>
      <c r="P91" s="0" t="n">
        <v>-0.668071536502952</v>
      </c>
      <c r="R91" s="0" t="n">
        <f aca="false">C65/B65</f>
        <v>0.431971699450678</v>
      </c>
      <c r="S91" s="0" t="n">
        <f aca="false">F79/E79</f>
        <v>0.743724227724461</v>
      </c>
      <c r="T91" s="0" t="n">
        <f aca="false">I91/H91</f>
        <v>0.1132544620762</v>
      </c>
      <c r="U91" s="0" t="n">
        <f aca="false">L73/K73</f>
        <v>0.0212316199583592</v>
      </c>
      <c r="V91" s="0" t="n">
        <f aca="false">O91/N91</f>
        <v>0.0754217088946774</v>
      </c>
      <c r="X91" s="0" t="n">
        <f aca="false">D65/B65</f>
        <v>0.000798442878137887</v>
      </c>
      <c r="Y91" s="0" t="n">
        <f aca="false">G79/E79</f>
        <v>0.00078678735480954</v>
      </c>
      <c r="Z91" s="0" t="n">
        <f aca="false">J91/H91</f>
        <v>0.000420277464873134</v>
      </c>
      <c r="AA91" s="0" t="n">
        <f aca="false">M73/K73</f>
        <v>-0.00208746579337605</v>
      </c>
      <c r="AB91" s="0" t="n">
        <f aca="false">P91/N91</f>
        <v>-0.000490753234871248</v>
      </c>
      <c r="AD91" s="0" t="n">
        <f aca="false">AVERAGE(B91,E91,H91,K91,N91)</f>
        <v>1347.9078218007</v>
      </c>
      <c r="AE91" s="0" t="n">
        <f aca="false">AVERAGE(C91,F91,I91,L91,O91)</f>
        <v>596.257750451717</v>
      </c>
      <c r="AF91" s="0" t="n">
        <f aca="false">AVERAGE(D91,G91,J91,M91,P91)</f>
        <v>0.803130681255915</v>
      </c>
    </row>
    <row r="92" customFormat="false" ht="12.75" hidden="false" customHeight="false" outlineLevel="0" collapsed="false">
      <c r="A92" s="0" t="n">
        <v>0.030001</v>
      </c>
      <c r="B92" s="0" t="n">
        <v>970.766078</v>
      </c>
      <c r="C92" s="0" t="n">
        <v>1228.728273</v>
      </c>
      <c r="D92" s="0" t="n">
        <v>0.202093</v>
      </c>
      <c r="E92" s="0" t="n">
        <v>1153.615302</v>
      </c>
      <c r="F92" s="0" t="n">
        <v>1230.376913</v>
      </c>
      <c r="G92" s="0" t="n">
        <v>1.446107</v>
      </c>
      <c r="H92" s="0" t="n">
        <v>1864.60570283028</v>
      </c>
      <c r="I92" s="0" t="n">
        <v>214.0144142515</v>
      </c>
      <c r="J92" s="0" t="n">
        <v>0.543715469066586</v>
      </c>
      <c r="K92" s="0" t="n">
        <v>1393.474589</v>
      </c>
      <c r="L92" s="0" t="n">
        <v>197.928144</v>
      </c>
      <c r="M92" s="0" t="n">
        <v>2.423971</v>
      </c>
      <c r="N92" s="0" t="n">
        <v>1306.63988536562</v>
      </c>
      <c r="O92" s="0" t="n">
        <v>104.406982627657</v>
      </c>
      <c r="P92" s="0" t="n">
        <v>-0.534636478329188</v>
      </c>
      <c r="R92" s="0" t="n">
        <f aca="false">C66/B66</f>
        <v>0.456568437944173</v>
      </c>
      <c r="S92" s="0" t="n">
        <f aca="false">F80/E80</f>
        <v>0.77638643891576</v>
      </c>
      <c r="T92" s="0" t="n">
        <f aca="false">I92/H92</f>
        <v>0.11477730328007</v>
      </c>
      <c r="U92" s="0" t="n">
        <f aca="false">L74/K74</f>
        <v>0.0270950913447809</v>
      </c>
      <c r="V92" s="0" t="n">
        <f aca="false">O92/N92</f>
        <v>0.0799049407545385</v>
      </c>
      <c r="X92" s="0" t="n">
        <f aca="false">D66/B66</f>
        <v>0.00092525124106176</v>
      </c>
      <c r="Y92" s="0" t="n">
        <f aca="false">G80/E80</f>
        <v>0.000675081346707162</v>
      </c>
      <c r="Z92" s="0" t="n">
        <f aca="false">J92/H92</f>
        <v>0.000291598094032042</v>
      </c>
      <c r="AA92" s="0" t="n">
        <f aca="false">M74/K74</f>
        <v>-0.0019117755501433</v>
      </c>
      <c r="AB92" s="0" t="n">
        <f aca="false">P92/N92</f>
        <v>-0.000409168956433309</v>
      </c>
      <c r="AD92" s="0" t="n">
        <f aca="false">AVERAGE(B92,E92,H92,K92,N92)</f>
        <v>1337.82031143918</v>
      </c>
      <c r="AE92" s="0" t="n">
        <f aca="false">AVERAGE(C92,F92,I92,L92,O92)</f>
        <v>595.090945375831</v>
      </c>
      <c r="AF92" s="0" t="n">
        <f aca="false">AVERAGE(D92,G92,J92,M92,P92)</f>
        <v>0.81624999814748</v>
      </c>
    </row>
    <row r="93" customFormat="false" ht="12.75" hidden="false" customHeight="false" outlineLevel="0" collapsed="false">
      <c r="A93" s="0" t="n">
        <v>0.030335</v>
      </c>
      <c r="B93" s="0" t="n">
        <v>942.819097</v>
      </c>
      <c r="C93" s="0" t="n">
        <v>1213.617223</v>
      </c>
      <c r="D93" s="0" t="n">
        <v>0.163301</v>
      </c>
      <c r="E93" s="0" t="n">
        <v>1114.699527</v>
      </c>
      <c r="F93" s="0" t="n">
        <v>1225.670214</v>
      </c>
      <c r="G93" s="0" t="n">
        <v>1.746754</v>
      </c>
      <c r="H93" s="0" t="n">
        <v>1866.2683859463</v>
      </c>
      <c r="I93" s="0" t="n">
        <v>218.809571974429</v>
      </c>
      <c r="J93" s="0" t="n">
        <v>0.306635827825658</v>
      </c>
      <c r="K93" s="0" t="n">
        <v>1430.698579</v>
      </c>
      <c r="L93" s="0" t="n">
        <v>207.803068</v>
      </c>
      <c r="M93" s="0" t="n">
        <v>2.513392</v>
      </c>
      <c r="N93" s="0" t="n">
        <v>1255.17894478345</v>
      </c>
      <c r="O93" s="0" t="n">
        <v>106.867607303205</v>
      </c>
      <c r="P93" s="0" t="n">
        <v>-0.406620232573082</v>
      </c>
      <c r="R93" s="0" t="n">
        <f aca="false">C67/B67</f>
        <v>0.484725364585566</v>
      </c>
      <c r="S93" s="0" t="n">
        <f aca="false">F81/E81</f>
        <v>0.810754167293199</v>
      </c>
      <c r="T93" s="0" t="n">
        <f aca="false">I93/H93</f>
        <v>0.117244429376903</v>
      </c>
      <c r="U93" s="0" t="n">
        <f aca="false">L75/K75</f>
        <v>0.0335118765361563</v>
      </c>
      <c r="V93" s="0" t="n">
        <f aca="false">O93/N93</f>
        <v>0.0851413320366382</v>
      </c>
      <c r="X93" s="0" t="n">
        <f aca="false">D67/B67</f>
        <v>0.00100071156137678</v>
      </c>
      <c r="Y93" s="0" t="n">
        <f aca="false">G81/E81</f>
        <v>0.000623954370590382</v>
      </c>
      <c r="Z93" s="0" t="n">
        <f aca="false">J93/H93</f>
        <v>0.000164304250200422</v>
      </c>
      <c r="AA93" s="0" t="n">
        <f aca="false">M75/K75</f>
        <v>-0.00177453259013961</v>
      </c>
      <c r="AB93" s="0" t="n">
        <f aca="false">P93/N93</f>
        <v>-0.000323953994179878</v>
      </c>
      <c r="AD93" s="0" t="n">
        <f aca="false">AVERAGE(B93,E93,H93,K93,N93)</f>
        <v>1321.93290674595</v>
      </c>
      <c r="AE93" s="0" t="n">
        <f aca="false">AVERAGE(C93,F93,I93,L93,O93)</f>
        <v>594.553536855527</v>
      </c>
      <c r="AF93" s="0" t="n">
        <f aca="false">AVERAGE(D93,G93,J93,M93,P93)</f>
        <v>0.864692519050515</v>
      </c>
    </row>
    <row r="94" customFormat="false" ht="12.75" hidden="false" customHeight="false" outlineLevel="0" collapsed="false">
      <c r="A94" s="0" t="n">
        <v>0.030668</v>
      </c>
      <c r="B94" s="0" t="n">
        <v>915.565256</v>
      </c>
      <c r="C94" s="0" t="n">
        <v>1198.264086</v>
      </c>
      <c r="D94" s="0" t="n">
        <v>0.1027</v>
      </c>
      <c r="E94" s="0" t="n">
        <v>1076.324572</v>
      </c>
      <c r="F94" s="0" t="n">
        <v>1223.170756</v>
      </c>
      <c r="G94" s="0" t="n">
        <v>1.992761</v>
      </c>
      <c r="H94" s="0" t="n">
        <v>1848.44271913665</v>
      </c>
      <c r="I94" s="0" t="n">
        <v>223.780086018444</v>
      </c>
      <c r="J94" s="0" t="n">
        <v>0.0821919588258441</v>
      </c>
      <c r="K94" s="0" t="n">
        <v>1459.189001</v>
      </c>
      <c r="L94" s="0" t="n">
        <v>217.739947</v>
      </c>
      <c r="M94" s="0" t="n">
        <v>2.539371</v>
      </c>
      <c r="N94" s="0" t="n">
        <v>1205.10945043219</v>
      </c>
      <c r="O94" s="0" t="n">
        <v>110.313869474882</v>
      </c>
      <c r="P94" s="0" t="n">
        <v>-0.340319942919632</v>
      </c>
      <c r="R94" s="0" t="n">
        <f aca="false">C68/B68</f>
        <v>0.514994804785506</v>
      </c>
      <c r="S94" s="0" t="n">
        <f aca="false">F82/E82</f>
        <v>0.844916603721547</v>
      </c>
      <c r="T94" s="0" t="n">
        <f aca="false">I94/H94</f>
        <v>0.121064117216986</v>
      </c>
      <c r="U94" s="0" t="n">
        <f aca="false">L76/K76</f>
        <v>0.0401803064575848</v>
      </c>
      <c r="V94" s="0" t="n">
        <f aca="false">O94/N94</f>
        <v>0.0915384651869756</v>
      </c>
      <c r="X94" s="0" t="n">
        <f aca="false">D68/B68</f>
        <v>0.00112627721530325</v>
      </c>
      <c r="Y94" s="0" t="n">
        <f aca="false">G82/E82</f>
        <v>0.00055544884314867</v>
      </c>
      <c r="Z94" s="0" t="n">
        <f aca="false">J94/H94</f>
        <v>4.44655157419394E-005</v>
      </c>
      <c r="AA94" s="0" t="n">
        <f aca="false">M76/K76</f>
        <v>-0.00159638917084266</v>
      </c>
      <c r="AB94" s="0" t="n">
        <f aca="false">P94/N94</f>
        <v>-0.000282397538910331</v>
      </c>
      <c r="AD94" s="0" t="n">
        <f aca="false">AVERAGE(B94,E94,H94,K94,N94)</f>
        <v>1300.92619971377</v>
      </c>
      <c r="AE94" s="0" t="n">
        <f aca="false">AVERAGE(C94,F94,I94,L94,O94)</f>
        <v>594.653748898665</v>
      </c>
      <c r="AF94" s="0" t="n">
        <f aca="false">AVERAGE(D94,G94,J94,M94,P94)</f>
        <v>0.875340803181243</v>
      </c>
    </row>
    <row r="95" customFormat="false" ht="12.75" hidden="false" customHeight="false" outlineLevel="0" collapsed="false">
      <c r="A95" s="0" t="n">
        <v>0.031002</v>
      </c>
      <c r="B95" s="0" t="n">
        <v>885.654951</v>
      </c>
      <c r="C95" s="0" t="n">
        <v>1185.87181</v>
      </c>
      <c r="D95" s="0" t="n">
        <v>0.030895</v>
      </c>
      <c r="E95" s="0" t="n">
        <v>1042.845225</v>
      </c>
      <c r="F95" s="0" t="n">
        <v>1223.062276</v>
      </c>
      <c r="G95" s="0" t="n">
        <v>2.292994</v>
      </c>
      <c r="H95" s="0" t="n">
        <v>1810.75226703972</v>
      </c>
      <c r="I95" s="0" t="n">
        <v>228.974705351061</v>
      </c>
      <c r="J95" s="0" t="n">
        <v>-0.153758651023372</v>
      </c>
      <c r="K95" s="0" t="n">
        <v>1482.92454</v>
      </c>
      <c r="L95" s="0" t="n">
        <v>227.650132</v>
      </c>
      <c r="M95" s="0" t="n">
        <v>2.428319</v>
      </c>
      <c r="N95" s="0" t="n">
        <v>1161.2006072179</v>
      </c>
      <c r="O95" s="0" t="n">
        <v>114.156714549885</v>
      </c>
      <c r="P95" s="0" t="n">
        <v>-0.309007131579824</v>
      </c>
      <c r="R95" s="0" t="n">
        <f aca="false">C69/B69</f>
        <v>0.547926469194564</v>
      </c>
      <c r="S95" s="0" t="n">
        <f aca="false">F83/E83</f>
        <v>0.874258299740941</v>
      </c>
      <c r="T95" s="0" t="n">
        <f aca="false">I95/H95</f>
        <v>0.126452806117646</v>
      </c>
      <c r="U95" s="0" t="n">
        <f aca="false">L77/K77</f>
        <v>0.0469691924122002</v>
      </c>
      <c r="V95" s="0" t="n">
        <f aca="false">O95/N95</f>
        <v>0.0983092101746234</v>
      </c>
      <c r="X95" s="0" t="n">
        <f aca="false">D69/B69</f>
        <v>0.00116845863023532</v>
      </c>
      <c r="Y95" s="0" t="n">
        <f aca="false">G83/E83</f>
        <v>0.00050822434173092</v>
      </c>
      <c r="Z95" s="0" t="n">
        <f aca="false">J95/H95</f>
        <v>-8.49142391381579E-005</v>
      </c>
      <c r="AA95" s="0" t="n">
        <f aca="false">M77/K77</f>
        <v>-0.00139464980660365</v>
      </c>
      <c r="AB95" s="0" t="n">
        <f aca="false">P95/N95</f>
        <v>-0.000266110032718782</v>
      </c>
      <c r="AD95" s="0" t="n">
        <f aca="false">AVERAGE(B95,E95,H95,K95,N95)</f>
        <v>1276.67551805152</v>
      </c>
      <c r="AE95" s="0" t="n">
        <f aca="false">AVERAGE(C95,F95,I95,L95,O95)</f>
        <v>595.943127580189</v>
      </c>
      <c r="AF95" s="0" t="n">
        <f aca="false">AVERAGE(D95,G95,J95,M95,P95)</f>
        <v>0.857888443479361</v>
      </c>
    </row>
    <row r="96" customFormat="false" ht="12.75" hidden="false" customHeight="false" outlineLevel="0" collapsed="false">
      <c r="A96" s="0" t="n">
        <v>0.031335</v>
      </c>
      <c r="B96" s="0" t="n">
        <v>872.945244</v>
      </c>
      <c r="C96" s="0" t="n">
        <v>1171.429126</v>
      </c>
      <c r="D96" s="0" t="n">
        <v>0.032552</v>
      </c>
      <c r="E96" s="0" t="n">
        <v>1014.811476</v>
      </c>
      <c r="F96" s="0" t="n">
        <v>1224.085171</v>
      </c>
      <c r="G96" s="0" t="n">
        <v>2.565747</v>
      </c>
      <c r="H96" s="0" t="n">
        <v>1765.00010797986</v>
      </c>
      <c r="I96" s="0" t="n">
        <v>233.663116042016</v>
      </c>
      <c r="J96" s="0" t="n">
        <v>-0.351135057648486</v>
      </c>
      <c r="K96" s="0" t="n">
        <v>1498.766683</v>
      </c>
      <c r="L96" s="0" t="n">
        <v>237.351465</v>
      </c>
      <c r="M96" s="0" t="n">
        <v>2.268021</v>
      </c>
      <c r="N96" s="0" t="n">
        <v>1126.59193010206</v>
      </c>
      <c r="O96" s="0" t="n">
        <v>117.544382295879</v>
      </c>
      <c r="P96" s="0" t="n">
        <v>-0.240331779915882</v>
      </c>
      <c r="R96" s="0" t="n">
        <f aca="false">C70/B70</f>
        <v>0.580617713606208</v>
      </c>
      <c r="S96" s="0" t="n">
        <f aca="false">F84/E84</f>
        <v>0.900612155666499</v>
      </c>
      <c r="T96" s="0" t="n">
        <f aca="false">I96/H96</f>
        <v>0.132387026485486</v>
      </c>
      <c r="U96" s="0" t="n">
        <f aca="false">L78/K78</f>
        <v>0.0538865754728705</v>
      </c>
      <c r="V96" s="0" t="n">
        <f aca="false">O96/N96</f>
        <v>0.1043362544637</v>
      </c>
      <c r="X96" s="0" t="n">
        <f aca="false">D70/B70</f>
        <v>0.00122848031126554</v>
      </c>
      <c r="Y96" s="0" t="n">
        <f aca="false">G84/E84</f>
        <v>0.000433281060469088</v>
      </c>
      <c r="Z96" s="0" t="n">
        <f aca="false">J96/H96</f>
        <v>-0.0001989433632672</v>
      </c>
      <c r="AA96" s="0" t="n">
        <f aca="false">M78/K78</f>
        <v>-0.00116414749059797</v>
      </c>
      <c r="AB96" s="0" t="n">
        <f aca="false">P96/N96</f>
        <v>-0.000213326381535603</v>
      </c>
      <c r="AD96" s="0" t="n">
        <f aca="false">AVERAGE(B96,E96,H96,K96,N96)</f>
        <v>1255.62308821638</v>
      </c>
      <c r="AE96" s="0" t="n">
        <f aca="false">AVERAGE(C96,F96,I96,L96,O96)</f>
        <v>596.814652067579</v>
      </c>
      <c r="AF96" s="0" t="n">
        <f aca="false">AVERAGE(D96,G96,J96,M96,P96)</f>
        <v>0.854970632487127</v>
      </c>
    </row>
    <row r="97" customFormat="false" ht="12.75" hidden="false" customHeight="false" outlineLevel="0" collapsed="false">
      <c r="A97" s="0" t="n">
        <v>0.031668</v>
      </c>
      <c r="B97" s="0" t="n">
        <v>866.048839</v>
      </c>
      <c r="C97" s="0" t="n">
        <v>1159.366449</v>
      </c>
      <c r="D97" s="0" t="n">
        <v>0.442629</v>
      </c>
      <c r="E97" s="0" t="n">
        <v>995.000282</v>
      </c>
      <c r="F97" s="0" t="n">
        <v>1226.808913</v>
      </c>
      <c r="G97" s="0" t="n">
        <v>2.885496</v>
      </c>
      <c r="H97" s="0" t="n">
        <v>1720.97672143849</v>
      </c>
      <c r="I97" s="0" t="n">
        <v>237.917107615653</v>
      </c>
      <c r="J97" s="0" t="n">
        <v>-0.604239051966224</v>
      </c>
      <c r="K97" s="0" t="n">
        <v>1508.910691</v>
      </c>
      <c r="L97" s="0" t="n">
        <v>246.876442</v>
      </c>
      <c r="M97" s="0" t="n">
        <v>1.98267</v>
      </c>
      <c r="N97" s="0" t="n">
        <v>1104.85844002484</v>
      </c>
      <c r="O97" s="0" t="n">
        <v>121.834170631725</v>
      </c>
      <c r="P97" s="0" t="n">
        <v>-0.15152693898839</v>
      </c>
      <c r="R97" s="0" t="n">
        <f aca="false">C71/B71</f>
        <v>0.615160972690218</v>
      </c>
      <c r="S97" s="0" t="n">
        <f aca="false">F85/E85</f>
        <v>0.926819089475913</v>
      </c>
      <c r="T97" s="0" t="n">
        <f aca="false">I97/H97</f>
        <v>0.138245395566297</v>
      </c>
      <c r="U97" s="0" t="n">
        <f aca="false">L79/K79</f>
        <v>0.0615046437961931</v>
      </c>
      <c r="V97" s="0" t="n">
        <f aca="false">O97/N97</f>
        <v>0.110271294690917</v>
      </c>
      <c r="X97" s="0" t="n">
        <f aca="false">D71/B71</f>
        <v>0.00121375563379815</v>
      </c>
      <c r="Y97" s="0" t="n">
        <f aca="false">G85/E85</f>
        <v>0.000385138432709112</v>
      </c>
      <c r="Z97" s="0" t="n">
        <f aca="false">J97/H97</f>
        <v>-0.000351102396934903</v>
      </c>
      <c r="AA97" s="0" t="n">
        <f aca="false">M79/K79</f>
        <v>-0.000943814300176438</v>
      </c>
      <c r="AB97" s="0" t="n">
        <f aca="false">P97/N97</f>
        <v>-0.000137146021154515</v>
      </c>
      <c r="AD97" s="0" t="n">
        <f aca="false">AVERAGE(B97,E97,H97,K97,N97)</f>
        <v>1239.15899469266</v>
      </c>
      <c r="AE97" s="0" t="n">
        <f aca="false">AVERAGE(C97,F97,I97,L97,O97)</f>
        <v>598.560616449476</v>
      </c>
      <c r="AF97" s="0" t="n">
        <f aca="false">AVERAGE(D97,G97,J97,M97,P97)</f>
        <v>0.911005801809077</v>
      </c>
    </row>
    <row r="98" customFormat="false" ht="12.75" hidden="false" customHeight="false" outlineLevel="0" collapsed="false">
      <c r="A98" s="0" t="n">
        <v>0.032002</v>
      </c>
      <c r="B98" s="0" t="n">
        <v>872.277858</v>
      </c>
      <c r="C98" s="0" t="n">
        <v>1145.933525</v>
      </c>
      <c r="D98" s="0" t="n">
        <v>0.071041</v>
      </c>
      <c r="E98" s="0" t="n">
        <v>982.333312</v>
      </c>
      <c r="F98" s="0" t="n">
        <v>1229.948622</v>
      </c>
      <c r="G98" s="0" t="n">
        <v>3.090355</v>
      </c>
      <c r="H98" s="0" t="n">
        <v>1680.96349669511</v>
      </c>
      <c r="I98" s="0" t="n">
        <v>242.931007793753</v>
      </c>
      <c r="J98" s="0" t="n">
        <v>-0.770169408758284</v>
      </c>
      <c r="K98" s="0" t="n">
        <v>1510.860611</v>
      </c>
      <c r="L98" s="0" t="n">
        <v>255.97407</v>
      </c>
      <c r="M98" s="0" t="n">
        <v>1.718141</v>
      </c>
      <c r="N98" s="0" t="n">
        <v>1090.08956531174</v>
      </c>
      <c r="O98" s="0" t="n">
        <v>125.634037465408</v>
      </c>
      <c r="P98" s="0" t="n">
        <v>-0.113475124297192</v>
      </c>
      <c r="R98" s="0" t="n">
        <f aca="false">C72/B72</f>
        <v>0.650718797802985</v>
      </c>
      <c r="S98" s="0" t="n">
        <f aca="false">F86/E86</f>
        <v>0.949285413041932</v>
      </c>
      <c r="T98" s="0" t="n">
        <f aca="false">I98/H98</f>
        <v>0.144518907323908</v>
      </c>
      <c r="U98" s="0" t="n">
        <f aca="false">L80/K80</f>
        <v>0.0698705212980139</v>
      </c>
      <c r="V98" s="0" t="n">
        <f aca="false">O98/N98</f>
        <v>0.115251114645317</v>
      </c>
      <c r="X98" s="0" t="n">
        <f aca="false">D72/B72</f>
        <v>0.00124298200440964</v>
      </c>
      <c r="Y98" s="0" t="n">
        <f aca="false">G86/E86</f>
        <v>0.000374443435000744</v>
      </c>
      <c r="Z98" s="0" t="n">
        <f aca="false">J98/H98</f>
        <v>-0.000458171406025466</v>
      </c>
      <c r="AA98" s="0" t="n">
        <f aca="false">M80/K80</f>
        <v>-0.000648180703727175</v>
      </c>
      <c r="AB98" s="0" t="n">
        <f aca="false">P98/N98</f>
        <v>-0.000104097064964328</v>
      </c>
      <c r="AD98" s="0" t="n">
        <f aca="false">AVERAGE(B98,E98,H98,K98,N98)</f>
        <v>1227.30496860137</v>
      </c>
      <c r="AE98" s="0" t="n">
        <f aca="false">AVERAGE(C98,F98,I98,L98,O98)</f>
        <v>600.084252451832</v>
      </c>
      <c r="AF98" s="0" t="n">
        <f aca="false">AVERAGE(D98,G98,J98,M98,P98)</f>
        <v>0.799178493388905</v>
      </c>
    </row>
    <row r="99" customFormat="false" ht="12.75" hidden="false" customHeight="false" outlineLevel="0" collapsed="false">
      <c r="A99" s="0" t="n">
        <v>0.032335</v>
      </c>
      <c r="B99" s="0" t="n">
        <v>874.066657</v>
      </c>
      <c r="C99" s="0" t="n">
        <v>1129.543355</v>
      </c>
      <c r="D99" s="0" t="n">
        <v>0.055691</v>
      </c>
      <c r="E99" s="0" t="n">
        <v>973.944789</v>
      </c>
      <c r="F99" s="0" t="n">
        <v>1231.664494</v>
      </c>
      <c r="G99" s="0" t="n">
        <v>3.292423</v>
      </c>
      <c r="H99" s="0" t="n">
        <v>1638.11699404063</v>
      </c>
      <c r="I99" s="0" t="n">
        <v>247.483913598164</v>
      </c>
      <c r="J99" s="0" t="n">
        <v>-0.90289713696189</v>
      </c>
      <c r="K99" s="0" t="n">
        <v>1502.894596</v>
      </c>
      <c r="L99" s="0" t="n">
        <v>264.568643</v>
      </c>
      <c r="M99" s="0" t="n">
        <v>1.409785</v>
      </c>
      <c r="N99" s="0" t="n">
        <v>1075.40128897286</v>
      </c>
      <c r="O99" s="0" t="n">
        <v>129.032606285645</v>
      </c>
      <c r="P99" s="0" t="n">
        <v>-0.113664636639644</v>
      </c>
      <c r="R99" s="0" t="n">
        <f aca="false">C73/B73</f>
        <v>0.689863806282822</v>
      </c>
      <c r="S99" s="0" t="n">
        <f aca="false">F87/E87</f>
        <v>0.969086097764908</v>
      </c>
      <c r="T99" s="0" t="n">
        <f aca="false">I99/H99</f>
        <v>0.151078289584014</v>
      </c>
      <c r="U99" s="0" t="n">
        <f aca="false">L81/K81</f>
        <v>0.0786869511229268</v>
      </c>
      <c r="V99" s="0" t="n">
        <f aca="false">O99/N99</f>
        <v>0.119985541777513</v>
      </c>
      <c r="X99" s="0" t="n">
        <f aca="false">D73/B73</f>
        <v>0.00122852143873299</v>
      </c>
      <c r="Y99" s="0" t="n">
        <f aca="false">G87/E87</f>
        <v>0.000432005928283973</v>
      </c>
      <c r="Z99" s="0" t="n">
        <f aca="false">J99/H99</f>
        <v>-0.000551179885347979</v>
      </c>
      <c r="AA99" s="0" t="n">
        <f aca="false">M81/K81</f>
        <v>-0.000388011879232709</v>
      </c>
      <c r="AB99" s="0" t="n">
        <f aca="false">P99/N99</f>
        <v>-0.000105695090572383</v>
      </c>
      <c r="AD99" s="0" t="n">
        <f aca="false">AVERAGE(B99,E99,H99,K99,N99)</f>
        <v>1212.8848650027</v>
      </c>
      <c r="AE99" s="0" t="n">
        <f aca="false">AVERAGE(C99,F99,I99,L99,O99)</f>
        <v>600.458602376762</v>
      </c>
      <c r="AF99" s="0" t="n">
        <f aca="false">AVERAGE(D99,G99,J99,M99,P99)</f>
        <v>0.748267445279693</v>
      </c>
    </row>
    <row r="100" customFormat="false" ht="12.75" hidden="false" customHeight="false" outlineLevel="0" collapsed="false">
      <c r="A100" s="0" t="n">
        <v>0.032668</v>
      </c>
      <c r="B100" s="0" t="n">
        <v>873.83619</v>
      </c>
      <c r="C100" s="0" t="n">
        <v>1111.491915</v>
      </c>
      <c r="D100" s="0" t="n">
        <v>0.036491</v>
      </c>
      <c r="E100" s="0" t="n">
        <v>965.599319</v>
      </c>
      <c r="F100" s="0" t="n">
        <v>1232.368715</v>
      </c>
      <c r="G100" s="0" t="n">
        <v>3.54688</v>
      </c>
      <c r="H100" s="0" t="n">
        <v>1587.64530487607</v>
      </c>
      <c r="I100" s="0" t="n">
        <v>249.497469987084</v>
      </c>
      <c r="J100" s="0" t="n">
        <v>-0.86323190210978</v>
      </c>
      <c r="K100" s="0" t="n">
        <v>1483.704134</v>
      </c>
      <c r="L100" s="0" t="n">
        <v>272.215372</v>
      </c>
      <c r="M100" s="0" t="n">
        <v>1.205571</v>
      </c>
      <c r="N100" s="0" t="n">
        <v>1058.40987596332</v>
      </c>
      <c r="O100" s="0" t="n">
        <v>131.319843480276</v>
      </c>
      <c r="P100" s="0" t="n">
        <v>-0.00224148896266602</v>
      </c>
      <c r="R100" s="0" t="n">
        <f aca="false">C74/B74</f>
        <v>0.726354777842555</v>
      </c>
      <c r="S100" s="0" t="n">
        <f aca="false">F88/E88</f>
        <v>0.984208070203025</v>
      </c>
      <c r="T100" s="0" t="n">
        <f aca="false">I100/H100</f>
        <v>0.157149376640244</v>
      </c>
      <c r="U100" s="0" t="n">
        <f aca="false">L82/K82</f>
        <v>0.0871784719408292</v>
      </c>
      <c r="V100" s="0" t="n">
        <f aca="false">O100/N100</f>
        <v>0.124072768463875</v>
      </c>
      <c r="X100" s="0" t="n">
        <f aca="false">D74/B74</f>
        <v>0.00125060950289581</v>
      </c>
      <c r="Y100" s="0" t="n">
        <f aca="false">G88/E88</f>
        <v>0.000535768059687971</v>
      </c>
      <c r="Z100" s="0" t="n">
        <f aca="false">J100/H100</f>
        <v>-0.000543718360428853</v>
      </c>
      <c r="AA100" s="0" t="n">
        <f aca="false">M82/K82</f>
        <v>-0.000139657136067626</v>
      </c>
      <c r="AB100" s="0" t="n">
        <f aca="false">P100/N100</f>
        <v>-2.1177891604856E-006</v>
      </c>
      <c r="AD100" s="0" t="n">
        <f aca="false">AVERAGE(B100,E100,H100,K100,N100)</f>
        <v>1193.83896476788</v>
      </c>
      <c r="AE100" s="0" t="n">
        <f aca="false">AVERAGE(C100,F100,I100,L100,O100)</f>
        <v>599.378663093472</v>
      </c>
      <c r="AF100" s="0" t="n">
        <f aca="false">AVERAGE(D100,G100,J100,M100,P100)</f>
        <v>0.784693721785511</v>
      </c>
    </row>
    <row r="101" customFormat="false" ht="12.75" hidden="false" customHeight="false" outlineLevel="0" collapsed="false">
      <c r="A101" s="0" t="n">
        <v>0.033002</v>
      </c>
      <c r="B101" s="0" t="n">
        <v>870.013272</v>
      </c>
      <c r="C101" s="0" t="n">
        <v>1094.333606</v>
      </c>
      <c r="D101" s="0" t="n">
        <v>0.274549</v>
      </c>
      <c r="E101" s="0" t="n">
        <v>956.79782</v>
      </c>
      <c r="F101" s="0" t="n">
        <v>1232.414389</v>
      </c>
      <c r="G101" s="0" t="n">
        <v>3.839607</v>
      </c>
      <c r="H101" s="0" t="n">
        <v>1531.1377076554</v>
      </c>
      <c r="I101" s="0" t="n">
        <v>251.777414693907</v>
      </c>
      <c r="J101" s="0" t="n">
        <v>-0.934726293861324</v>
      </c>
      <c r="K101" s="0" t="n">
        <v>1452.208573</v>
      </c>
      <c r="L101" s="0" t="n">
        <v>279.617259</v>
      </c>
      <c r="M101" s="0" t="n">
        <v>0.939283</v>
      </c>
      <c r="N101" s="0" t="n">
        <v>1042.28811101655</v>
      </c>
      <c r="O101" s="0" t="n">
        <v>133.574582890167</v>
      </c>
      <c r="P101" s="0" t="n">
        <v>0.013328832922262</v>
      </c>
      <c r="R101" s="0" t="n">
        <f aca="false">C75/B75</f>
        <v>0.762250170333392</v>
      </c>
      <c r="S101" s="0" t="n">
        <f aca="false">F89/E89</f>
        <v>0.999028068595091</v>
      </c>
      <c r="T101" s="0" t="n">
        <f aca="false">I101/H101</f>
        <v>0.164438125607558</v>
      </c>
      <c r="U101" s="0" t="n">
        <f aca="false">L83/K83</f>
        <v>0.0954918486622311</v>
      </c>
      <c r="V101" s="0" t="n">
        <f aca="false">O101/N101</f>
        <v>0.128155143936057</v>
      </c>
      <c r="X101" s="0" t="n">
        <f aca="false">D75/B75</f>
        <v>0.00120790223379012</v>
      </c>
      <c r="Y101" s="0" t="n">
        <f aca="false">G89/E89</f>
        <v>0.000671748620309986</v>
      </c>
      <c r="Z101" s="0" t="n">
        <f aca="false">J101/H101</f>
        <v>-0.000610478266708389</v>
      </c>
      <c r="AA101" s="0" t="n">
        <f aca="false">M83/K83</f>
        <v>0.000114705460930687</v>
      </c>
      <c r="AB101" s="0" t="n">
        <f aca="false">P101/N101</f>
        <v>1.27880504261555E-005</v>
      </c>
      <c r="AD101" s="0" t="n">
        <f aca="false">AVERAGE(B101,E101,H101,K101,N101)</f>
        <v>1170.48909673439</v>
      </c>
      <c r="AE101" s="0" t="n">
        <f aca="false">AVERAGE(C101,F101,I101,L101,O101)</f>
        <v>598.343450316815</v>
      </c>
      <c r="AF101" s="0" t="n">
        <f aca="false">AVERAGE(D101,G101,J101,M101,P101)</f>
        <v>0.826408307812188</v>
      </c>
    </row>
    <row r="102" customFormat="false" ht="12.75" hidden="false" customHeight="false" outlineLevel="0" collapsed="false">
      <c r="A102" s="0" t="n">
        <v>0.033335</v>
      </c>
      <c r="B102" s="0" t="n">
        <v>869.712662</v>
      </c>
      <c r="C102" s="0" t="n">
        <v>1075.848415</v>
      </c>
      <c r="D102" s="0" t="n">
        <v>0.295422</v>
      </c>
      <c r="E102" s="0" t="n">
        <v>952.007987</v>
      </c>
      <c r="F102" s="0" t="n">
        <v>1232.971779</v>
      </c>
      <c r="G102" s="0" t="n">
        <v>4.098839</v>
      </c>
      <c r="H102" s="0" t="n">
        <v>1473.61094237059</v>
      </c>
      <c r="I102" s="0" t="n">
        <v>253.366697560392</v>
      </c>
      <c r="J102" s="0" t="n">
        <v>-0.932396661035236</v>
      </c>
      <c r="K102" s="0" t="n">
        <v>1411.457449</v>
      </c>
      <c r="L102" s="0" t="n">
        <v>286.37386</v>
      </c>
      <c r="M102" s="0" t="n">
        <v>0.70936</v>
      </c>
      <c r="N102" s="0" t="n">
        <v>1030.11286623905</v>
      </c>
      <c r="O102" s="0" t="n">
        <v>136.1196654882</v>
      </c>
      <c r="P102" s="0" t="n">
        <v>0.049765428327536</v>
      </c>
      <c r="R102" s="0" t="n">
        <f aca="false">C76/B76</f>
        <v>0.793061431453704</v>
      </c>
      <c r="S102" s="0" t="n">
        <f aca="false">F90/E90</f>
        <v>1.01562233402968</v>
      </c>
      <c r="T102" s="0" t="n">
        <f aca="false">I102/H102</f>
        <v>0.171935950172033</v>
      </c>
      <c r="U102" s="0" t="n">
        <f aca="false">L84/K84</f>
        <v>0.103318562401409</v>
      </c>
      <c r="V102" s="0" t="n">
        <f aca="false">O102/N102</f>
        <v>0.132140535226178</v>
      </c>
      <c r="X102" s="0" t="n">
        <f aca="false">D76/B76</f>
        <v>0.00117491780184934</v>
      </c>
      <c r="Y102" s="0" t="n">
        <f aca="false">G90/E90</f>
        <v>0.000838570938884452</v>
      </c>
      <c r="Z102" s="0" t="n">
        <f aca="false">J102/H102</f>
        <v>-0.000632729192099576</v>
      </c>
      <c r="AA102" s="0" t="n">
        <f aca="false">M84/K84</f>
        <v>0.000381884348984715</v>
      </c>
      <c r="AB102" s="0" t="n">
        <f aca="false">P102/N102</f>
        <v>4.83106560053269E-005</v>
      </c>
      <c r="AD102" s="0" t="n">
        <f aca="false">AVERAGE(B102,E102,H102,K102,N102)</f>
        <v>1147.38038132193</v>
      </c>
      <c r="AE102" s="0" t="n">
        <f aca="false">AVERAGE(C102,F102,I102,L102,O102)</f>
        <v>596.936083409718</v>
      </c>
      <c r="AF102" s="0" t="n">
        <f aca="false">AVERAGE(D102,G102,J102,M102,P102)</f>
        <v>0.84419795345846</v>
      </c>
    </row>
    <row r="103" customFormat="false" ht="12.75" hidden="false" customHeight="false" outlineLevel="0" collapsed="false">
      <c r="A103" s="0" t="n">
        <v>0.033668</v>
      </c>
      <c r="B103" s="0" t="n">
        <v>874.917247</v>
      </c>
      <c r="C103" s="0" t="n">
        <v>1055.652703</v>
      </c>
      <c r="D103" s="0" t="n">
        <v>0.345712</v>
      </c>
      <c r="E103" s="0" t="n">
        <v>951.170961</v>
      </c>
      <c r="F103" s="0" t="n">
        <v>1231.253831</v>
      </c>
      <c r="G103" s="0" t="n">
        <v>4.241403</v>
      </c>
      <c r="H103" s="0" t="n">
        <v>1420.05978432793</v>
      </c>
      <c r="I103" s="0" t="n">
        <v>254.642297213898</v>
      </c>
      <c r="J103" s="0" t="n">
        <v>-1.00326471439065</v>
      </c>
      <c r="K103" s="0" t="n">
        <v>1369.357066</v>
      </c>
      <c r="L103" s="0" t="n">
        <v>293.284342</v>
      </c>
      <c r="M103" s="0" t="n">
        <v>0.427451</v>
      </c>
      <c r="N103" s="0" t="n">
        <v>1024.52576460797</v>
      </c>
      <c r="O103" s="0" t="n">
        <v>138.733553259817</v>
      </c>
      <c r="P103" s="0" t="n">
        <v>0.00143903766497799</v>
      </c>
      <c r="R103" s="0" t="n">
        <f aca="false">C77/B77</f>
        <v>0.827755671030986</v>
      </c>
      <c r="S103" s="0" t="n">
        <f aca="false">F91/E91</f>
        <v>1.03873594778097</v>
      </c>
      <c r="T103" s="0" t="n">
        <f aca="false">I103/H103</f>
        <v>0.179318011835968</v>
      </c>
      <c r="U103" s="0" t="n">
        <f aca="false">L85/K85</f>
        <v>0.111269381963978</v>
      </c>
      <c r="V103" s="0" t="n">
        <f aca="false">O103/N103</f>
        <v>0.135412459161437</v>
      </c>
      <c r="X103" s="0" t="n">
        <f aca="false">D77/B77</f>
        <v>0.00110324179319792</v>
      </c>
      <c r="Y103" s="0" t="n">
        <f aca="false">G91/E91</f>
        <v>0.00101670906621637</v>
      </c>
      <c r="Z103" s="0" t="n">
        <f aca="false">J103/H103</f>
        <v>-0.000706494702168796</v>
      </c>
      <c r="AA103" s="0" t="n">
        <f aca="false">M85/K85</f>
        <v>0.000661907662547769</v>
      </c>
      <c r="AB103" s="0" t="n">
        <f aca="false">P103/N103</f>
        <v>1.40458904469682E-006</v>
      </c>
      <c r="AD103" s="0" t="n">
        <f aca="false">AVERAGE(B103,E103,H103,K103,N103)</f>
        <v>1128.00616458718</v>
      </c>
      <c r="AE103" s="0" t="n">
        <f aca="false">AVERAGE(C103,F103,I103,L103,O103)</f>
        <v>594.713345294743</v>
      </c>
      <c r="AF103" s="0" t="n">
        <f aca="false">AVERAGE(D103,G103,J103,M103,P103)</f>
        <v>0.802548064654866</v>
      </c>
    </row>
    <row r="104" customFormat="false" ht="12.75" hidden="false" customHeight="false" outlineLevel="0" collapsed="false">
      <c r="A104" s="0" t="n">
        <v>0.034002</v>
      </c>
      <c r="B104" s="0" t="n">
        <v>880.980693</v>
      </c>
      <c r="C104" s="0" t="n">
        <v>1034.419056</v>
      </c>
      <c r="D104" s="0" t="n">
        <v>0.26432</v>
      </c>
      <c r="E104" s="0" t="n">
        <v>953.069235</v>
      </c>
      <c r="F104" s="0" t="n">
        <v>1227.587662</v>
      </c>
      <c r="G104" s="0" t="n">
        <v>4.348838</v>
      </c>
      <c r="H104" s="0" t="n">
        <v>1372.27668955126</v>
      </c>
      <c r="I104" s="0" t="n">
        <v>256.32477323872</v>
      </c>
      <c r="J104" s="0" t="n">
        <v>-1.01103160021993</v>
      </c>
      <c r="K104" s="0" t="n">
        <v>1324.014932</v>
      </c>
      <c r="L104" s="0" t="n">
        <v>300.602683</v>
      </c>
      <c r="M104" s="0" t="n">
        <v>0.101094</v>
      </c>
      <c r="N104" s="0" t="n">
        <v>1019.95153387043</v>
      </c>
      <c r="O104" s="0" t="n">
        <v>139.979922605598</v>
      </c>
      <c r="P104" s="0" t="n">
        <v>0.053171260983624</v>
      </c>
      <c r="R104" s="0" t="n">
        <f aca="false">C78/B78</f>
        <v>0.86427311344726</v>
      </c>
      <c r="S104" s="0" t="n">
        <f aca="false">F92/E92</f>
        <v>1.06654004230606</v>
      </c>
      <c r="T104" s="0" t="n">
        <f aca="false">I104/H104</f>
        <v>0.18678796717194</v>
      </c>
      <c r="U104" s="0" t="n">
        <f aca="false">L86/K86</f>
        <v>0.118044183796498</v>
      </c>
      <c r="V104" s="0" t="n">
        <f aca="false">O104/N104</f>
        <v>0.137241739393649</v>
      </c>
      <c r="X104" s="0" t="n">
        <f aca="false">D78/B78</f>
        <v>0.00105261562933479</v>
      </c>
      <c r="Y104" s="0" t="n">
        <f aca="false">G92/E92</f>
        <v>0.00125354353179341</v>
      </c>
      <c r="Z104" s="0" t="n">
        <f aca="false">J104/H104</f>
        <v>-0.000736754918245047</v>
      </c>
      <c r="AA104" s="0" t="n">
        <f aca="false">M86/K86</f>
        <v>0.000967452333720974</v>
      </c>
      <c r="AB104" s="0" t="n">
        <f aca="false">P104/N104</f>
        <v>5.21311642935171E-005</v>
      </c>
      <c r="AD104" s="0" t="n">
        <f aca="false">AVERAGE(B104,E104,H104,K104,N104)</f>
        <v>1110.05861668434</v>
      </c>
      <c r="AE104" s="0" t="n">
        <f aca="false">AVERAGE(C104,F104,I104,L104,O104)</f>
        <v>591.782819368864</v>
      </c>
      <c r="AF104" s="0" t="n">
        <f aca="false">AVERAGE(D104,G104,J104,M104,P104)</f>
        <v>0.75127833215274</v>
      </c>
    </row>
    <row r="105" customFormat="false" ht="12.75" hidden="false" customHeight="false" outlineLevel="0" collapsed="false">
      <c r="A105" s="0" t="n">
        <v>0.034335</v>
      </c>
      <c r="B105" s="0" t="n">
        <v>883.375053</v>
      </c>
      <c r="C105" s="0" t="n">
        <v>1013.269404</v>
      </c>
      <c r="D105" s="0" t="n">
        <v>0.196266</v>
      </c>
      <c r="E105" s="0" t="n">
        <v>957.667248</v>
      </c>
      <c r="F105" s="0" t="n">
        <v>1223.792865</v>
      </c>
      <c r="G105" s="0" t="n">
        <v>4.40468</v>
      </c>
      <c r="H105" s="0" t="n">
        <v>1326.06345843114</v>
      </c>
      <c r="I105" s="0" t="n">
        <v>256.879056213968</v>
      </c>
      <c r="J105" s="0" t="n">
        <v>-0.968785312741688</v>
      </c>
      <c r="K105" s="0" t="n">
        <v>1275.340843</v>
      </c>
      <c r="L105" s="0" t="n">
        <v>303.94463</v>
      </c>
      <c r="M105" s="0" t="n">
        <v>-0.008672</v>
      </c>
      <c r="N105" s="0" t="n">
        <v>1016.89272029248</v>
      </c>
      <c r="O105" s="0" t="n">
        <v>140.907553221723</v>
      </c>
      <c r="P105" s="0" t="n">
        <v>0.075088544144518</v>
      </c>
      <c r="R105" s="0" t="n">
        <f aca="false">C79/B79</f>
        <v>0.902037280661955</v>
      </c>
      <c r="S105" s="0" t="n">
        <f aca="false">F93/E93</f>
        <v>1.09955210737252</v>
      </c>
      <c r="T105" s="0" t="n">
        <f aca="false">I105/H105</f>
        <v>0.193715507791671</v>
      </c>
      <c r="U105" s="0" t="n">
        <f aca="false">L87/K87</f>
        <v>0.124343845772194</v>
      </c>
      <c r="V105" s="0" t="n">
        <f aca="false">O105/N105</f>
        <v>0.138566783309447</v>
      </c>
      <c r="X105" s="0" t="n">
        <f aca="false">D79/B79</f>
        <v>0.000947639487559813</v>
      </c>
      <c r="Y105" s="0" t="n">
        <f aca="false">G93/E93</f>
        <v>0.00156701779958681</v>
      </c>
      <c r="Z105" s="0" t="n">
        <f aca="false">J105/H105</f>
        <v>-0.000730572361814307</v>
      </c>
      <c r="AA105" s="0" t="n">
        <f aca="false">M87/K87</f>
        <v>0.00122900925397283</v>
      </c>
      <c r="AB105" s="0" t="n">
        <f aca="false">P105/N105</f>
        <v>7.38411659815212E-005</v>
      </c>
      <c r="AD105" s="0" t="n">
        <f aca="false">AVERAGE(B105,E105,H105,K105,N105)</f>
        <v>1091.86786454473</v>
      </c>
      <c r="AE105" s="0" t="n">
        <f aca="false">AVERAGE(C105,F105,I105,L105,O105)</f>
        <v>587.758701687138</v>
      </c>
      <c r="AF105" s="0" t="n">
        <f aca="false">AVERAGE(D105,G105,J105,M105,P105)</f>
        <v>0.739715446280566</v>
      </c>
    </row>
    <row r="106" customFormat="false" ht="12.75" hidden="false" customHeight="false" outlineLevel="0" collapsed="false">
      <c r="A106" s="0" t="n">
        <v>0.034668</v>
      </c>
      <c r="B106" s="0" t="n">
        <v>882.090619</v>
      </c>
      <c r="C106" s="0" t="n">
        <v>992.406791</v>
      </c>
      <c r="D106" s="0" t="n">
        <v>0.273551</v>
      </c>
      <c r="E106" s="0" t="n">
        <v>962.640844</v>
      </c>
      <c r="F106" s="0" t="n">
        <v>1219.690483</v>
      </c>
      <c r="G106" s="0" t="n">
        <v>4.470611</v>
      </c>
      <c r="H106" s="0" t="n">
        <v>1275.4549607427</v>
      </c>
      <c r="I106" s="0" t="n">
        <v>256.7519183077</v>
      </c>
      <c r="J106" s="0" t="n">
        <v>-0.907427541187136</v>
      </c>
      <c r="K106" s="0" t="n">
        <v>1227.716378</v>
      </c>
      <c r="L106" s="0" t="n">
        <v>307.452481</v>
      </c>
      <c r="M106" s="0" t="n">
        <v>-0.146142</v>
      </c>
      <c r="N106" s="0" t="n">
        <v>1014.32520031459</v>
      </c>
      <c r="O106" s="0" t="n">
        <v>141.644001903053</v>
      </c>
      <c r="P106" s="0" t="n">
        <v>0.118933908296114</v>
      </c>
      <c r="R106" s="0" t="n">
        <f aca="false">C80/B80</f>
        <v>0.939766212053159</v>
      </c>
      <c r="S106" s="0" t="n">
        <f aca="false">F94/E94</f>
        <v>1.13643299411732</v>
      </c>
      <c r="T106" s="0" t="n">
        <f aca="false">I106/H106</f>
        <v>0.201302222509052</v>
      </c>
      <c r="U106" s="0" t="n">
        <f aca="false">L88/K88</f>
        <v>0.1294739474061</v>
      </c>
      <c r="V106" s="0" t="n">
        <f aca="false">O106/N106</f>
        <v>0.139643579651893</v>
      </c>
      <c r="X106" s="0" t="n">
        <f aca="false">D80/B80</f>
        <v>0.000916000618393597</v>
      </c>
      <c r="Y106" s="0" t="n">
        <f aca="false">G94/E94</f>
        <v>0.00185144988030618</v>
      </c>
      <c r="Z106" s="0" t="n">
        <f aca="false">J106/H106</f>
        <v>-0.000711454005917028</v>
      </c>
      <c r="AA106" s="0" t="n">
        <f aca="false">M88/K88</f>
        <v>0.00145667705515796</v>
      </c>
      <c r="AB106" s="0" t="n">
        <f aca="false">P106/N106</f>
        <v>0.000117254218133619</v>
      </c>
      <c r="AD106" s="0" t="n">
        <f aca="false">AVERAGE(B106,E106,H106,K106,N106)</f>
        <v>1072.44560041146</v>
      </c>
      <c r="AE106" s="0" t="n">
        <f aca="false">AVERAGE(C106,F106,I106,L106,O106)</f>
        <v>583.589135042151</v>
      </c>
      <c r="AF106" s="0" t="n">
        <f aca="false">AVERAGE(D106,G106,J106,M106,P106)</f>
        <v>0.761905273421796</v>
      </c>
    </row>
    <row r="107" customFormat="false" ht="12.75" hidden="false" customHeight="false" outlineLevel="0" collapsed="false">
      <c r="A107" s="0" t="n">
        <v>0.035002</v>
      </c>
      <c r="B107" s="0" t="n">
        <v>884.773765</v>
      </c>
      <c r="C107" s="0" t="n">
        <v>966.263954</v>
      </c>
      <c r="D107" s="0" t="n">
        <v>0.324784</v>
      </c>
      <c r="E107" s="0" t="n">
        <v>968.452649</v>
      </c>
      <c r="F107" s="0" t="n">
        <v>1215.470312</v>
      </c>
      <c r="G107" s="0" t="n">
        <v>4.532646</v>
      </c>
      <c r="H107" s="0" t="n">
        <v>1222.69662798248</v>
      </c>
      <c r="I107" s="0" t="n">
        <v>255.985923699723</v>
      </c>
      <c r="J107" s="0" t="n">
        <v>-0.844502200201118</v>
      </c>
      <c r="K107" s="0" t="n">
        <v>1179.709521</v>
      </c>
      <c r="L107" s="0" t="n">
        <v>310.079476</v>
      </c>
      <c r="M107" s="0" t="n">
        <v>-0.155985</v>
      </c>
      <c r="N107" s="0" t="n">
        <v>1013.50929312564</v>
      </c>
      <c r="O107" s="0" t="n">
        <v>142.175881579962</v>
      </c>
      <c r="P107" s="0" t="n">
        <v>0.128987668700242</v>
      </c>
      <c r="R107" s="0" t="n">
        <f aca="false">C81/B81</f>
        <v>0.976193173047774</v>
      </c>
      <c r="S107" s="0" t="n">
        <f aca="false">F95/E95</f>
        <v>1.17281284574132</v>
      </c>
      <c r="T107" s="0" t="n">
        <f aca="false">I107/H107</f>
        <v>0.209361764677568</v>
      </c>
      <c r="U107" s="0" t="n">
        <f aca="false">L89/K89</f>
        <v>0.133870064885567</v>
      </c>
      <c r="V107" s="0" t="n">
        <f aca="false">O107/N107</f>
        <v>0.140280787304371</v>
      </c>
      <c r="X107" s="0" t="n">
        <f aca="false">D81/B81</f>
        <v>0.000856478459648789</v>
      </c>
      <c r="Y107" s="0" t="n">
        <f aca="false">G95/E95</f>
        <v>0.00219878649777583</v>
      </c>
      <c r="Z107" s="0" t="n">
        <f aca="false">J107/H107</f>
        <v>-0.000690688254857297</v>
      </c>
      <c r="AA107" s="0" t="n">
        <f aca="false">M89/K89</f>
        <v>0.0015838049632948</v>
      </c>
      <c r="AB107" s="0" t="n">
        <f aca="false">P107/N107</f>
        <v>0.000127268363077803</v>
      </c>
      <c r="AD107" s="0" t="n">
        <f aca="false">AVERAGE(B107,E107,H107,K107,N107)</f>
        <v>1053.82837122162</v>
      </c>
      <c r="AE107" s="0" t="n">
        <f aca="false">AVERAGE(C107,F107,I107,L107,O107)</f>
        <v>577.995109455937</v>
      </c>
      <c r="AF107" s="0" t="n">
        <f aca="false">AVERAGE(D107,G107,J107,M107,P107)</f>
        <v>0.797186093699825</v>
      </c>
    </row>
    <row r="108" customFormat="false" ht="12.75" hidden="false" customHeight="false" outlineLevel="0" collapsed="false">
      <c r="A108" s="0" t="n">
        <v>0.035335</v>
      </c>
      <c r="B108" s="0" t="n">
        <v>878.063302</v>
      </c>
      <c r="C108" s="0" t="n">
        <v>939.348654</v>
      </c>
      <c r="D108" s="0" t="n">
        <v>0.234632</v>
      </c>
      <c r="E108" s="0" t="n">
        <v>972.409945</v>
      </c>
      <c r="F108" s="0" t="n">
        <v>1210.914153</v>
      </c>
      <c r="G108" s="0" t="n">
        <v>4.642442</v>
      </c>
      <c r="H108" s="0" t="n">
        <v>1171.57311035604</v>
      </c>
      <c r="I108" s="0" t="n">
        <v>255.026817315966</v>
      </c>
      <c r="J108" s="0" t="n">
        <v>-0.81338191884066</v>
      </c>
      <c r="K108" s="0" t="n">
        <v>1132.411835</v>
      </c>
      <c r="L108" s="0" t="n">
        <v>311.916524</v>
      </c>
      <c r="M108" s="0" t="n">
        <v>-0.295737</v>
      </c>
      <c r="N108" s="0" t="n">
        <v>1012.09258345772</v>
      </c>
      <c r="O108" s="0" t="n">
        <v>142.811072890686</v>
      </c>
      <c r="P108" s="0" t="n">
        <v>0.12888611299171</v>
      </c>
      <c r="R108" s="0" t="n">
        <f aca="false">C82/B82</f>
        <v>1.0145644497114</v>
      </c>
      <c r="S108" s="0" t="n">
        <f aca="false">F96/E96</f>
        <v>1.20621928303854</v>
      </c>
      <c r="T108" s="0" t="n">
        <f aca="false">I108/H108</f>
        <v>0.217678960930115</v>
      </c>
      <c r="U108" s="0" t="n">
        <f aca="false">L90/K90</f>
        <v>0.137321699786841</v>
      </c>
      <c r="V108" s="0" t="n">
        <f aca="false">O108/N108</f>
        <v>0.141104751902029</v>
      </c>
      <c r="X108" s="0" t="n">
        <f aca="false">D82/B82</f>
        <v>0.000803857753679947</v>
      </c>
      <c r="Y108" s="0" t="n">
        <f aca="false">G96/E96</f>
        <v>0.00252829915770483</v>
      </c>
      <c r="Z108" s="0" t="n">
        <f aca="false">J108/H108</f>
        <v>-0.000694264755353997</v>
      </c>
      <c r="AA108" s="0" t="n">
        <f aca="false">M90/K90</f>
        <v>0.00168884583121571</v>
      </c>
      <c r="AB108" s="0" t="n">
        <f aca="false">P108/N108</f>
        <v>0.000127346168817266</v>
      </c>
      <c r="AD108" s="0" t="n">
        <f aca="false">AVERAGE(B108,E108,H108,K108,N108)</f>
        <v>1033.31015516275</v>
      </c>
      <c r="AE108" s="0" t="n">
        <f aca="false">AVERAGE(C108,F108,I108,L108,O108)</f>
        <v>572.00344424133</v>
      </c>
      <c r="AF108" s="0" t="n">
        <f aca="false">AVERAGE(D108,G108,J108,M108,P108)</f>
        <v>0.77936823883021</v>
      </c>
    </row>
    <row r="109" customFormat="false" ht="12.75" hidden="false" customHeight="false" outlineLevel="0" collapsed="false">
      <c r="A109" s="0" t="n">
        <v>0.035668</v>
      </c>
      <c r="B109" s="0" t="n">
        <v>869.411341</v>
      </c>
      <c r="C109" s="0" t="n">
        <v>920.128005</v>
      </c>
      <c r="D109" s="0" t="n">
        <v>0.204267</v>
      </c>
      <c r="E109" s="0" t="n">
        <v>972.812984</v>
      </c>
      <c r="F109" s="0" t="n">
        <v>1206.895176</v>
      </c>
      <c r="G109" s="0" t="n">
        <v>4.757387</v>
      </c>
      <c r="H109" s="0" t="n">
        <v>1125.69993091635</v>
      </c>
      <c r="I109" s="0" t="n">
        <v>254.702629790601</v>
      </c>
      <c r="J109" s="0" t="n">
        <v>-0.773137860841848</v>
      </c>
      <c r="K109" s="0" t="n">
        <v>1085.187472</v>
      </c>
      <c r="L109" s="0" t="n">
        <v>314.25752</v>
      </c>
      <c r="M109" s="0" t="n">
        <v>-0.359148</v>
      </c>
      <c r="N109" s="0" t="n">
        <v>1014.36745778681</v>
      </c>
      <c r="O109" s="0" t="n">
        <v>144.31494591556</v>
      </c>
      <c r="P109" s="0" t="n">
        <v>0.117511440958746</v>
      </c>
      <c r="R109" s="0" t="n">
        <f aca="false">C83/B83</f>
        <v>1.05320522034455</v>
      </c>
      <c r="S109" s="0" t="n">
        <f aca="false">F97/E97</f>
        <v>1.23297343246381</v>
      </c>
      <c r="T109" s="0" t="n">
        <f aca="false">I109/H109</f>
        <v>0.226261566511128</v>
      </c>
      <c r="U109" s="0" t="n">
        <f aca="false">L91/K91</f>
        <v>0.139492910042718</v>
      </c>
      <c r="V109" s="0" t="n">
        <f aca="false">O109/N109</f>
        <v>0.142270875122938</v>
      </c>
      <c r="X109" s="0" t="n">
        <f aca="false">D83/B83</f>
        <v>0.00103152313926002</v>
      </c>
      <c r="Y109" s="0" t="n">
        <f aca="false">G97/E97</f>
        <v>0.00289999515799132</v>
      </c>
      <c r="Z109" s="0" t="n">
        <f aca="false">J109/H109</f>
        <v>-0.00068680635008345</v>
      </c>
      <c r="AA109" s="0" t="n">
        <f aca="false">M91/K91</f>
        <v>0.00171351844817504</v>
      </c>
      <c r="AB109" s="0" t="n">
        <f aca="false">P109/N109</f>
        <v>0.000115847013877138</v>
      </c>
      <c r="AD109" s="0" t="n">
        <f aca="false">AVERAGE(B109,E109,H109,K109,N109)</f>
        <v>1013.49583714063</v>
      </c>
      <c r="AE109" s="0" t="n">
        <f aca="false">AVERAGE(C109,F109,I109,L109,O109)</f>
        <v>568.059655341232</v>
      </c>
      <c r="AF109" s="0" t="n">
        <f aca="false">AVERAGE(D109,G109,J109,M109,P109)</f>
        <v>0.78937591602338</v>
      </c>
    </row>
    <row r="110" customFormat="false" ht="12.75" hidden="false" customHeight="false" outlineLevel="0" collapsed="false">
      <c r="A110" s="0" t="n">
        <v>0.036002</v>
      </c>
      <c r="B110" s="0" t="n">
        <v>865.988556</v>
      </c>
      <c r="C110" s="0" t="n">
        <v>897.113216</v>
      </c>
      <c r="D110" s="0" t="n">
        <v>0.397812</v>
      </c>
      <c r="E110" s="0" t="n">
        <v>972.512339</v>
      </c>
      <c r="F110" s="0" t="n">
        <v>1202.980638</v>
      </c>
      <c r="G110" s="0" t="n">
        <v>4.884186</v>
      </c>
      <c r="H110" s="0" t="n">
        <v>1087.17710621272</v>
      </c>
      <c r="I110" s="0" t="n">
        <v>253.79734810585</v>
      </c>
      <c r="J110" s="0" t="n">
        <v>-0.747946319847446</v>
      </c>
      <c r="K110" s="0" t="n">
        <v>1042.430491</v>
      </c>
      <c r="L110" s="0" t="n">
        <v>315.849756</v>
      </c>
      <c r="M110" s="0" t="n">
        <v>-0.468223</v>
      </c>
      <c r="N110" s="0" t="n">
        <v>1022.26170924406</v>
      </c>
      <c r="O110" s="0" t="n">
        <v>146.68563771857</v>
      </c>
      <c r="P110" s="0" t="n">
        <v>0.125161935742774</v>
      </c>
      <c r="R110" s="0" t="n">
        <f aca="false">C84/B84</f>
        <v>1.08905883602893</v>
      </c>
      <c r="S110" s="0" t="n">
        <f aca="false">F98/E98</f>
        <v>1.25206852600352</v>
      </c>
      <c r="T110" s="0" t="n">
        <f aca="false">I110/H110</f>
        <v>0.233446185221814</v>
      </c>
      <c r="U110" s="0" t="n">
        <f aca="false">L92/K92</f>
        <v>0.142039291970182</v>
      </c>
      <c r="V110" s="0" t="n">
        <f aca="false">O110/N110</f>
        <v>0.143491276638974</v>
      </c>
      <c r="X110" s="0" t="n">
        <f aca="false">D84/B84</f>
        <v>0.000560203455625966</v>
      </c>
      <c r="Y110" s="0" t="n">
        <f aca="false">G98/E98</f>
        <v>0.00314593322067856</v>
      </c>
      <c r="Z110" s="0" t="n">
        <f aca="false">J110/H110</f>
        <v>-0.000687970998996646</v>
      </c>
      <c r="AA110" s="0" t="n">
        <f aca="false">M92/K92</f>
        <v>0.00173951575373866</v>
      </c>
      <c r="AB110" s="0" t="n">
        <f aca="false">P110/N110</f>
        <v>0.000122436294552525</v>
      </c>
      <c r="AD110" s="0" t="n">
        <f aca="false">AVERAGE(B110,E110,H110,K110,N110)</f>
        <v>998.074040291356</v>
      </c>
      <c r="AE110" s="0" t="n">
        <f aca="false">AVERAGE(C110,F110,I110,L110,O110)</f>
        <v>563.285319164884</v>
      </c>
      <c r="AF110" s="0" t="n">
        <f aca="false">AVERAGE(D110,G110,J110,M110,P110)</f>
        <v>0.838198123179066</v>
      </c>
    </row>
    <row r="111" customFormat="false" ht="12.75" hidden="false" customHeight="false" outlineLevel="0" collapsed="false">
      <c r="A111" s="0" t="n">
        <v>0.036335</v>
      </c>
      <c r="B111" s="0" t="n">
        <v>862.732166</v>
      </c>
      <c r="C111" s="0" t="n">
        <v>875.181254</v>
      </c>
      <c r="D111" s="0" t="n">
        <v>0.352872</v>
      </c>
      <c r="E111" s="0" t="n">
        <v>973.370358</v>
      </c>
      <c r="F111" s="0" t="n">
        <v>1199.241879</v>
      </c>
      <c r="G111" s="0" t="n">
        <v>4.967046</v>
      </c>
      <c r="H111" s="0" t="n">
        <v>1052.14887289484</v>
      </c>
      <c r="I111" s="0" t="n">
        <v>252.872489517532</v>
      </c>
      <c r="J111" s="0" t="n">
        <v>-0.66802880840153</v>
      </c>
      <c r="K111" s="0" t="n">
        <v>1006.547417</v>
      </c>
      <c r="L111" s="0" t="n">
        <v>318.124709</v>
      </c>
      <c r="M111" s="0" t="n">
        <v>-0.47797</v>
      </c>
      <c r="N111" s="0" t="n">
        <v>1030.25371531214</v>
      </c>
      <c r="O111" s="0" t="n">
        <v>148.264422404204</v>
      </c>
      <c r="P111" s="0" t="n">
        <v>0.12266225968989</v>
      </c>
      <c r="R111" s="0" t="n">
        <f aca="false">C85/B85</f>
        <v>1.11900581146743</v>
      </c>
      <c r="S111" s="0" t="n">
        <f aca="false">F99/E99</f>
        <v>1.26461428605683</v>
      </c>
      <c r="T111" s="0" t="n">
        <f aca="false">I111/H111</f>
        <v>0.240339077512662</v>
      </c>
      <c r="U111" s="0" t="n">
        <f aca="false">L93/K93</f>
        <v>0.145245875721248</v>
      </c>
      <c r="V111" s="0" t="n">
        <f aca="false">O111/N111</f>
        <v>0.143910592313937</v>
      </c>
      <c r="X111" s="0" t="n">
        <f aca="false">D85/B85</f>
        <v>0.00057255076186269</v>
      </c>
      <c r="Y111" s="0" t="n">
        <f aca="false">G99/E99</f>
        <v>0.00338050271143244</v>
      </c>
      <c r="Z111" s="0" t="n">
        <f aca="false">J111/H111</f>
        <v>-0.000634918523044696</v>
      </c>
      <c r="AA111" s="0" t="n">
        <f aca="false">M93/K93</f>
        <v>0.00175675857716778</v>
      </c>
      <c r="AB111" s="0" t="n">
        <f aca="false">P111/N111</f>
        <v>0.000119060244934644</v>
      </c>
      <c r="AD111" s="0" t="n">
        <f aca="false">AVERAGE(B111,E111,H111,K111,N111)</f>
        <v>985.010505841394</v>
      </c>
      <c r="AE111" s="0" t="n">
        <f aca="false">AVERAGE(C111,F111,I111,L111,O111)</f>
        <v>558.736950784347</v>
      </c>
      <c r="AF111" s="0" t="n">
        <f aca="false">AVERAGE(D111,G111,J111,M111,P111)</f>
        <v>0.859316290257672</v>
      </c>
    </row>
    <row r="112" customFormat="false" ht="12.75" hidden="false" customHeight="false" outlineLevel="0" collapsed="false">
      <c r="A112" s="0" t="n">
        <v>0.036668</v>
      </c>
      <c r="B112" s="0" t="n">
        <v>868.61503</v>
      </c>
      <c r="C112" s="0" t="n">
        <v>850.474177</v>
      </c>
      <c r="D112" s="0" t="n">
        <v>0.410306</v>
      </c>
      <c r="E112" s="0" t="n">
        <v>980.593906</v>
      </c>
      <c r="F112" s="0" t="n">
        <v>1194.880234</v>
      </c>
      <c r="G112" s="0" t="n">
        <v>4.983154</v>
      </c>
      <c r="H112" s="0" t="n">
        <v>1020.30519303207</v>
      </c>
      <c r="I112" s="0" t="n">
        <v>252.181637600879</v>
      </c>
      <c r="J112" s="0" t="n">
        <v>-0.623640647647894</v>
      </c>
      <c r="K112" s="0" t="n">
        <v>977.237115</v>
      </c>
      <c r="L112" s="0" t="n">
        <v>319.638286</v>
      </c>
      <c r="M112" s="0" t="n">
        <v>-0.434606</v>
      </c>
      <c r="N112" s="0" t="n">
        <v>1045.63795221989</v>
      </c>
      <c r="O112" s="0" t="n">
        <v>149.743134282797</v>
      </c>
      <c r="P112" s="0" t="n">
        <v>0.145471204938278</v>
      </c>
      <c r="R112" s="0" t="n">
        <f aca="false">C86/B86</f>
        <v>1.14531772983499</v>
      </c>
      <c r="S112" s="0" t="n">
        <f aca="false">F100/E100</f>
        <v>1.27627338871394</v>
      </c>
      <c r="T112" s="0" t="n">
        <f aca="false">I112/H112</f>
        <v>0.247162946266561</v>
      </c>
      <c r="U112" s="0" t="n">
        <f aca="false">L94/K94</f>
        <v>0.149219838451894</v>
      </c>
      <c r="V112" s="0" t="n">
        <f aca="false">O112/N112</f>
        <v>0.143207439979481</v>
      </c>
      <c r="X112" s="0" t="n">
        <f aca="false">D86/B86</f>
        <v>0.000484083803564488</v>
      </c>
      <c r="Y112" s="0" t="n">
        <f aca="false">G100/E100</f>
        <v>0.00367324202721398</v>
      </c>
      <c r="Z112" s="0" t="n">
        <f aca="false">J112/H112</f>
        <v>-0.000611229514371679</v>
      </c>
      <c r="AA112" s="0" t="n">
        <f aca="false">M94/K94</f>
        <v>0.00174026188400525</v>
      </c>
      <c r="AB112" s="0" t="n">
        <f aca="false">P112/N112</f>
        <v>0.000139121963419023</v>
      </c>
      <c r="AD112" s="0" t="n">
        <f aca="false">AVERAGE(B112,E112,H112,K112,N112)</f>
        <v>978.477839250392</v>
      </c>
      <c r="AE112" s="0" t="n">
        <f aca="false">AVERAGE(C112,F112,I112,L112,O112)</f>
        <v>553.383493776735</v>
      </c>
      <c r="AF112" s="0" t="n">
        <f aca="false">AVERAGE(D112,G112,J112,M112,P112)</f>
        <v>0.896136911458077</v>
      </c>
    </row>
    <row r="113" customFormat="false" ht="12.75" hidden="false" customHeight="false" outlineLevel="0" collapsed="false">
      <c r="A113" s="0" t="n">
        <v>0.037002</v>
      </c>
      <c r="B113" s="0" t="n">
        <v>866.624532</v>
      </c>
      <c r="C113" s="0" t="n">
        <v>825.709347</v>
      </c>
      <c r="D113" s="0" t="n">
        <v>0.300396</v>
      </c>
      <c r="E113" s="0" t="n">
        <v>995.075246</v>
      </c>
      <c r="F113" s="0" t="n">
        <v>1189.935817</v>
      </c>
      <c r="G113" s="0" t="n">
        <v>4.996627</v>
      </c>
      <c r="H113" s="0" t="n">
        <v>990.420830593192</v>
      </c>
      <c r="I113" s="0" t="n">
        <v>250.696666468148</v>
      </c>
      <c r="J113" s="0" t="n">
        <v>-0.637013153177228</v>
      </c>
      <c r="K113" s="0" t="n">
        <v>954.808955</v>
      </c>
      <c r="L113" s="0" t="n">
        <v>320.806</v>
      </c>
      <c r="M113" s="0" t="n">
        <v>-0.402137</v>
      </c>
      <c r="N113" s="0" t="n">
        <v>1058.49717550029</v>
      </c>
      <c r="O113" s="0" t="n">
        <v>150.647103120696</v>
      </c>
      <c r="P113" s="0" t="n">
        <v>0.147906967772138</v>
      </c>
      <c r="R113" s="0" t="n">
        <f aca="false">C87/B87</f>
        <v>1.16810899253022</v>
      </c>
      <c r="S113" s="0" t="n">
        <f aca="false">F101/E101</f>
        <v>1.28806145168684</v>
      </c>
      <c r="T113" s="0" t="n">
        <f aca="false">I113/H113</f>
        <v>0.253121358845005</v>
      </c>
      <c r="U113" s="0" t="n">
        <f aca="false">L95/K95</f>
        <v>0.153514306264026</v>
      </c>
      <c r="V113" s="0" t="n">
        <f aca="false">O113/N113</f>
        <v>0.142321686450881</v>
      </c>
      <c r="X113" s="0" t="n">
        <f aca="false">D87/B87</f>
        <v>0.000616163196042908</v>
      </c>
      <c r="Y113" s="0" t="n">
        <f aca="false">G101/E101</f>
        <v>0.00401297632555225</v>
      </c>
      <c r="Z113" s="0" t="n">
        <f aca="false">J113/H113</f>
        <v>-0.000643174228065965</v>
      </c>
      <c r="AA113" s="0" t="n">
        <f aca="false">M95/K95</f>
        <v>0.00163752027463245</v>
      </c>
      <c r="AB113" s="0" t="n">
        <f aca="false">P113/N113</f>
        <v>0.00013973298294559</v>
      </c>
      <c r="AD113" s="0" t="n">
        <f aca="false">AVERAGE(B113,E113,H113,K113,N113)</f>
        <v>973.085347818697</v>
      </c>
      <c r="AE113" s="0" t="n">
        <f aca="false">AVERAGE(C113,F113,I113,L113,O113)</f>
        <v>547.558986717769</v>
      </c>
      <c r="AF113" s="0" t="n">
        <f aca="false">AVERAGE(D113,G113,J113,M113,P113)</f>
        <v>0.881155962918982</v>
      </c>
    </row>
    <row r="114" customFormat="false" ht="12.75" hidden="false" customHeight="false" outlineLevel="0" collapsed="false">
      <c r="A114" s="0" t="n">
        <v>0.037335</v>
      </c>
      <c r="B114" s="0" t="n">
        <v>866.464388</v>
      </c>
      <c r="C114" s="0" t="n">
        <v>799.486162</v>
      </c>
      <c r="D114" s="0" t="n">
        <v>0.367241</v>
      </c>
      <c r="E114" s="0" t="n">
        <v>1010.773525</v>
      </c>
      <c r="F114" s="0" t="n">
        <v>1184.644463</v>
      </c>
      <c r="G114" s="0" t="n">
        <v>5.038403</v>
      </c>
      <c r="H114" s="0" t="n">
        <v>959.576551377469</v>
      </c>
      <c r="I114" s="0" t="n">
        <v>246.686686914337</v>
      </c>
      <c r="J114" s="0" t="n">
        <v>-1.03116078204339</v>
      </c>
      <c r="K114" s="0" t="n">
        <v>930.747198</v>
      </c>
      <c r="L114" s="0" t="n">
        <v>322.259419</v>
      </c>
      <c r="M114" s="0" t="n">
        <v>-0.338202</v>
      </c>
      <c r="N114" s="0" t="n">
        <v>1070.2055970604</v>
      </c>
      <c r="O114" s="0" t="n">
        <v>151.331253472914</v>
      </c>
      <c r="P114" s="0" t="n">
        <v>0.200142225473672</v>
      </c>
      <c r="R114" s="0" t="n">
        <f aca="false">C88/B88</f>
        <v>1.18922400909987</v>
      </c>
      <c r="S114" s="0" t="n">
        <f aca="false">F102/E102</f>
        <v>1.29512755758004</v>
      </c>
      <c r="T114" s="0" t="n">
        <f aca="false">I114/H114</f>
        <v>0.257078694305545</v>
      </c>
      <c r="U114" s="0" t="n">
        <f aca="false">L96/K96</f>
        <v>0.158364519102404</v>
      </c>
      <c r="V114" s="0" t="n">
        <f aca="false">O114/N114</f>
        <v>0.141403907705758</v>
      </c>
      <c r="X114" s="0" t="n">
        <f aca="false">D88/B88</f>
        <v>0.000486370611117171</v>
      </c>
      <c r="Y114" s="0" t="n">
        <f aca="false">G102/E102</f>
        <v>0.00430546702965844</v>
      </c>
      <c r="Z114" s="0" t="n">
        <f aca="false">J114/H114</f>
        <v>-0.00107459981234761</v>
      </c>
      <c r="AA114" s="0" t="n">
        <f aca="false">M96/K96</f>
        <v>0.00151325821805715</v>
      </c>
      <c r="AB114" s="0" t="n">
        <f aca="false">P114/N114</f>
        <v>0.000187012874931149</v>
      </c>
      <c r="AD114" s="0" t="n">
        <f aca="false">AVERAGE(B114,E114,H114,K114,N114)</f>
        <v>967.553451887574</v>
      </c>
      <c r="AE114" s="0" t="n">
        <f aca="false">AVERAGE(C114,F114,I114,L114,O114)</f>
        <v>540.88159687745</v>
      </c>
      <c r="AF114" s="0" t="n">
        <f aca="false">AVERAGE(D114,G114,J114,M114,P114)</f>
        <v>0.847284688686056</v>
      </c>
    </row>
    <row r="115" customFormat="false" ht="12.75" hidden="false" customHeight="false" outlineLevel="0" collapsed="false">
      <c r="A115" s="0" t="n">
        <v>0.037669</v>
      </c>
      <c r="B115" s="0" t="n">
        <v>864.653187</v>
      </c>
      <c r="C115" s="0" t="n">
        <v>772.769908</v>
      </c>
      <c r="D115" s="0" t="n">
        <v>0.289806</v>
      </c>
      <c r="E115" s="0" t="n">
        <v>1024.714053</v>
      </c>
      <c r="F115" s="0" t="n">
        <v>1177.798827</v>
      </c>
      <c r="G115" s="0" t="n">
        <v>5.100357</v>
      </c>
      <c r="H115" s="0" t="n">
        <v>926.044837405943</v>
      </c>
      <c r="I115" s="0" t="n">
        <v>238.830435622863</v>
      </c>
      <c r="J115" s="0" t="n">
        <v>-1.57401151700917</v>
      </c>
      <c r="K115" s="0" t="n">
        <v>909.609918</v>
      </c>
      <c r="L115" s="0" t="n">
        <v>322.925339</v>
      </c>
      <c r="M115" s="0" t="n">
        <v>-0.315854</v>
      </c>
      <c r="N115" s="0" t="n">
        <v>1080.69149902817</v>
      </c>
      <c r="O115" s="0" t="n">
        <v>152.580306638694</v>
      </c>
      <c r="P115" s="0" t="n">
        <v>0.202251475619304</v>
      </c>
      <c r="R115" s="0" t="n">
        <f aca="false">C89/B89</f>
        <v>1.20951072811233</v>
      </c>
      <c r="S115" s="0" t="n">
        <f aca="false">F103/E103</f>
        <v>1.29446112369278</v>
      </c>
      <c r="T115" s="0" t="n">
        <f aca="false">I115/H115</f>
        <v>0.257903749338833</v>
      </c>
      <c r="U115" s="0" t="n">
        <f aca="false">L97/K97</f>
        <v>0.163612361866419</v>
      </c>
      <c r="V115" s="0" t="n">
        <f aca="false">O115/N115</f>
        <v>0.141187662506743</v>
      </c>
      <c r="X115" s="0" t="n">
        <f aca="false">D89/B89</f>
        <v>0.000447880638581764</v>
      </c>
      <c r="Y115" s="0" t="n">
        <f aca="false">G103/E103</f>
        <v>0.00445913844503922</v>
      </c>
      <c r="Z115" s="0" t="n">
        <f aca="false">J115/H115</f>
        <v>-0.00169971415360225</v>
      </c>
      <c r="AA115" s="0" t="n">
        <f aca="false">M97/K97</f>
        <v>0.00131397438683798</v>
      </c>
      <c r="AB115" s="0" t="n">
        <f aca="false">P115/N115</f>
        <v>0.000187150056978502</v>
      </c>
      <c r="AD115" s="0" t="n">
        <f aca="false">AVERAGE(B115,E115,H115,K115,N115)</f>
        <v>961.142698886822</v>
      </c>
      <c r="AE115" s="0" t="n">
        <f aca="false">AVERAGE(C115,F115,I115,L115,O115)</f>
        <v>532.980963252311</v>
      </c>
      <c r="AF115" s="0" t="n">
        <f aca="false">AVERAGE(D115,G115,J115,M115,P115)</f>
        <v>0.740509791722026</v>
      </c>
    </row>
    <row r="116" customFormat="false" ht="12.75" hidden="false" customHeight="false" outlineLevel="0" collapsed="false">
      <c r="A116" s="0" t="n">
        <v>0.038002</v>
      </c>
      <c r="B116" s="0" t="n">
        <v>866.514833</v>
      </c>
      <c r="C116" s="0" t="n">
        <v>745.082903</v>
      </c>
      <c r="D116" s="0" t="n">
        <v>0.465344</v>
      </c>
      <c r="E116" s="0" t="n">
        <v>1033.443638</v>
      </c>
      <c r="F116" s="0" t="n">
        <v>1169.564297</v>
      </c>
      <c r="G116" s="0" t="n">
        <v>5.177858</v>
      </c>
      <c r="H116" s="0" t="n">
        <v>897.176586264262</v>
      </c>
      <c r="I116" s="0" t="n">
        <v>229.558191198353</v>
      </c>
      <c r="J116" s="0" t="n">
        <v>-2.1997472417369</v>
      </c>
      <c r="K116" s="0" t="n">
        <v>884.856386</v>
      </c>
      <c r="L116" s="0" t="n">
        <v>323.675457</v>
      </c>
      <c r="M116" s="0" t="n">
        <v>-0.212181</v>
      </c>
      <c r="N116" s="0" t="n">
        <v>1089.773198324</v>
      </c>
      <c r="O116" s="0" t="n">
        <v>153.830644627959</v>
      </c>
      <c r="P116" s="0" t="n">
        <v>0.23004234416664</v>
      </c>
      <c r="R116" s="0" t="n">
        <f aca="false">C90/B90</f>
        <v>1.22726892578744</v>
      </c>
      <c r="S116" s="0" t="n">
        <f aca="false">F104/E104</f>
        <v>1.28803618553483</v>
      </c>
      <c r="T116" s="0" t="n">
        <f aca="false">I116/H116</f>
        <v>0.25586734508332</v>
      </c>
      <c r="U116" s="0" t="n">
        <f aca="false">L98/K98</f>
        <v>0.169422690707766</v>
      </c>
      <c r="V116" s="0" t="n">
        <f aca="false">O116/N116</f>
        <v>0.141158403293952</v>
      </c>
      <c r="X116" s="0" t="n">
        <f aca="false">D90/B90</f>
        <v>0.000174247870624395</v>
      </c>
      <c r="Y116" s="0" t="n">
        <f aca="false">G104/E104</f>
        <v>0.00456298224755938</v>
      </c>
      <c r="Z116" s="0" t="n">
        <f aca="false">J116/H116</f>
        <v>-0.002451855382112</v>
      </c>
      <c r="AA116" s="0" t="n">
        <f aca="false">M98/K98</f>
        <v>0.00113719358853548</v>
      </c>
      <c r="AB116" s="0" t="n">
        <f aca="false">P116/N116</f>
        <v>0.000211091945113378</v>
      </c>
      <c r="AD116" s="0" t="n">
        <f aca="false">AVERAGE(B116,E116,H116,K116,N116)</f>
        <v>954.352928317652</v>
      </c>
      <c r="AE116" s="0" t="n">
        <f aca="false">AVERAGE(C116,F116,I116,L116,O116)</f>
        <v>524.342298565262</v>
      </c>
      <c r="AF116" s="0" t="n">
        <f aca="false">AVERAGE(D116,G116,J116,M116,P116)</f>
        <v>0.692263220485948</v>
      </c>
    </row>
    <row r="117" customFormat="false" ht="12.75" hidden="false" customHeight="false" outlineLevel="0" collapsed="false">
      <c r="A117" s="0" t="n">
        <v>0.038335</v>
      </c>
      <c r="B117" s="0" t="n">
        <v>867.685526</v>
      </c>
      <c r="C117" s="0" t="n">
        <v>717.960648</v>
      </c>
      <c r="D117" s="0" t="n">
        <v>0.380444</v>
      </c>
      <c r="E117" s="0" t="n">
        <v>1042.172165</v>
      </c>
      <c r="F117" s="0" t="n">
        <v>1160.740512</v>
      </c>
      <c r="G117" s="0" t="n">
        <v>5.249527</v>
      </c>
      <c r="H117" s="0" t="n">
        <v>865.761869694515</v>
      </c>
      <c r="I117" s="0" t="n">
        <v>221.22325493106</v>
      </c>
      <c r="J117" s="0" t="n">
        <v>-2.62166660778992</v>
      </c>
      <c r="K117" s="0" t="n">
        <v>863.369198</v>
      </c>
      <c r="L117" s="0" t="n">
        <v>323.649868</v>
      </c>
      <c r="M117" s="0" t="n">
        <v>-0.167978</v>
      </c>
      <c r="N117" s="0" t="n">
        <v>1099.80088766785</v>
      </c>
      <c r="O117" s="0" t="n">
        <v>155.563223405185</v>
      </c>
      <c r="P117" s="0" t="n">
        <v>0.242027451439674</v>
      </c>
      <c r="R117" s="0" t="n">
        <f aca="false">C91/B91</f>
        <v>1.25371469981639</v>
      </c>
      <c r="S117" s="0" t="n">
        <f aca="false">F105/E105</f>
        <v>1.27788944182416</v>
      </c>
      <c r="T117" s="0" t="n">
        <f aca="false">I117/H117</f>
        <v>0.255524368391414</v>
      </c>
      <c r="U117" s="0" t="n">
        <f aca="false">L99/K99</f>
        <v>0.176039386730219</v>
      </c>
      <c r="V117" s="0" t="n">
        <f aca="false">O117/N117</f>
        <v>0.141446715627826</v>
      </c>
      <c r="X117" s="0" t="n">
        <f aca="false">D91/B91</f>
        <v>0.000389406617851032</v>
      </c>
      <c r="Y117" s="0" t="n">
        <f aca="false">G105/E105</f>
        <v>0.00459938460796145</v>
      </c>
      <c r="Z117" s="0" t="n">
        <f aca="false">J117/H117</f>
        <v>-0.00302816132190597</v>
      </c>
      <c r="AA117" s="0" t="n">
        <f aca="false">M99/K99</f>
        <v>0.000938046489588948</v>
      </c>
      <c r="AB117" s="0" t="n">
        <f aca="false">P117/N117</f>
        <v>0.000220064790048403</v>
      </c>
      <c r="AD117" s="0" t="n">
        <f aca="false">AVERAGE(B117,E117,H117,K117,N117)</f>
        <v>947.757929272474</v>
      </c>
      <c r="AE117" s="0" t="n">
        <f aca="false">AVERAGE(C117,F117,I117,L117,O117)</f>
        <v>515.827501267249</v>
      </c>
      <c r="AF117" s="0" t="n">
        <f aca="false">AVERAGE(D117,G117,J117,M117,P117)</f>
        <v>0.61647076872995</v>
      </c>
    </row>
    <row r="118" customFormat="false" ht="12.75" hidden="false" customHeight="false" outlineLevel="0" collapsed="false">
      <c r="A118" s="0" t="n">
        <v>0.038669</v>
      </c>
      <c r="B118" s="0" t="n">
        <v>863.384135</v>
      </c>
      <c r="C118" s="0" t="n">
        <v>690.698198</v>
      </c>
      <c r="D118" s="0" t="n">
        <v>0.434744</v>
      </c>
      <c r="E118" s="0" t="n">
        <v>1045.889641</v>
      </c>
      <c r="F118" s="0" t="n">
        <v>1151.645922</v>
      </c>
      <c r="G118" s="0" t="n">
        <v>5.294391</v>
      </c>
      <c r="H118" s="0" t="n">
        <v>838.273442210707</v>
      </c>
      <c r="I118" s="0" t="n">
        <v>217.002606462469</v>
      </c>
      <c r="J118" s="0" t="n">
        <v>-2.70054339643836</v>
      </c>
      <c r="K118" s="0" t="n">
        <v>844.073311</v>
      </c>
      <c r="L118" s="0" t="n">
        <v>323.914144</v>
      </c>
      <c r="M118" s="0" t="n">
        <v>-0.069404</v>
      </c>
      <c r="N118" s="0" t="n">
        <v>1106.5948172753</v>
      </c>
      <c r="O118" s="0" t="n">
        <v>157.278500827971</v>
      </c>
      <c r="P118" s="0" t="n">
        <v>0.227477689499742</v>
      </c>
      <c r="R118" s="0" t="n">
        <f aca="false">C92/B92</f>
        <v>1.26573054090586</v>
      </c>
      <c r="S118" s="0" t="n">
        <f aca="false">F106/E106</f>
        <v>1.2670254857792</v>
      </c>
      <c r="T118" s="0" t="n">
        <f aca="false">I118/H118</f>
        <v>0.258868521338558</v>
      </c>
      <c r="U118" s="0" t="n">
        <f aca="false">L100/K100</f>
        <v>0.183470117634652</v>
      </c>
      <c r="V118" s="0" t="n">
        <f aca="false">O118/N118</f>
        <v>0.142128354816651</v>
      </c>
      <c r="X118" s="0" t="n">
        <f aca="false">D92/B92</f>
        <v>0.000208178885294754</v>
      </c>
      <c r="Y118" s="0" t="n">
        <f aca="false">G106/E106</f>
        <v>0.00464411106994334</v>
      </c>
      <c r="Z118" s="0" t="n">
        <f aca="false">J118/H118</f>
        <v>-0.00322155428104277</v>
      </c>
      <c r="AA118" s="0" t="n">
        <f aca="false">M100/K100</f>
        <v>0.000812541376931959</v>
      </c>
      <c r="AB118" s="0" t="n">
        <f aca="false">P118/N118</f>
        <v>0.000205565475229538</v>
      </c>
      <c r="AD118" s="0" t="n">
        <f aca="false">AVERAGE(B118,E118,H118,K118,N118)</f>
        <v>939.643069297202</v>
      </c>
      <c r="AE118" s="0" t="n">
        <f aca="false">AVERAGE(C118,F118,I118,L118,O118)</f>
        <v>508.107874258088</v>
      </c>
      <c r="AF118" s="0" t="n">
        <f aca="false">AVERAGE(D118,G118,J118,M118,P118)</f>
        <v>0.637333058612276</v>
      </c>
    </row>
    <row r="119" customFormat="false" ht="12.75" hidden="false" customHeight="false" outlineLevel="0" collapsed="false">
      <c r="A119" s="0" t="n">
        <v>0.039002</v>
      </c>
      <c r="B119" s="0" t="n">
        <v>853.431795</v>
      </c>
      <c r="C119" s="0" t="n">
        <v>664.134147</v>
      </c>
      <c r="D119" s="0" t="n">
        <v>0.4098</v>
      </c>
      <c r="E119" s="0" t="n">
        <v>1043.158061</v>
      </c>
      <c r="F119" s="0" t="n">
        <v>1142.629702</v>
      </c>
      <c r="G119" s="0" t="n">
        <v>5.30009</v>
      </c>
      <c r="H119" s="0" t="n">
        <v>807.818935702926</v>
      </c>
      <c r="I119" s="0" t="n">
        <v>212.160665931775</v>
      </c>
      <c r="J119" s="0" t="n">
        <v>-3.46063690526724</v>
      </c>
      <c r="K119" s="0" t="n">
        <v>825.764253</v>
      </c>
      <c r="L119" s="0" t="n">
        <v>324.052066</v>
      </c>
      <c r="M119" s="0" t="n">
        <v>0.073418</v>
      </c>
      <c r="N119" s="0" t="n">
        <v>1105.432930981</v>
      </c>
      <c r="O119" s="0" t="n">
        <v>158.320828263026</v>
      </c>
      <c r="P119" s="0" t="n">
        <v>0.239453981355266</v>
      </c>
      <c r="R119" s="0" t="n">
        <f aca="false">C93/B93</f>
        <v>1.28722172351161</v>
      </c>
      <c r="S119" s="0" t="n">
        <f aca="false">F107/E107</f>
        <v>1.25506426489211</v>
      </c>
      <c r="T119" s="0" t="n">
        <f aca="false">I119/H119</f>
        <v>0.262633935099779</v>
      </c>
      <c r="U119" s="0" t="n">
        <f aca="false">L101/K101</f>
        <v>0.192546211473164</v>
      </c>
      <c r="V119" s="0" t="n">
        <f aca="false">O119/N119</f>
        <v>0.143220654845632</v>
      </c>
      <c r="X119" s="0" t="n">
        <f aca="false">D93/B93</f>
        <v>0.000173205019414239</v>
      </c>
      <c r="Y119" s="0" t="n">
        <f aca="false">G107/E107</f>
        <v>0.00468029697133907</v>
      </c>
      <c r="Z119" s="0" t="n">
        <f aca="false">J119/H119</f>
        <v>-0.00428392644975072</v>
      </c>
      <c r="AA119" s="0" t="n">
        <f aca="false">M101/K101</f>
        <v>0.00064679620921092</v>
      </c>
      <c r="AB119" s="0" t="n">
        <f aca="false">P119/N119</f>
        <v>0.000216615567208375</v>
      </c>
      <c r="AD119" s="0" t="n">
        <f aca="false">AVERAGE(B119,E119,H119,K119,N119)</f>
        <v>927.121195136786</v>
      </c>
      <c r="AE119" s="0" t="n">
        <f aca="false">AVERAGE(C119,F119,I119,L119,O119)</f>
        <v>500.25948183896</v>
      </c>
      <c r="AF119" s="0" t="n">
        <f aca="false">AVERAGE(D119,G119,J119,M119,P119)</f>
        <v>0.512425015217605</v>
      </c>
    </row>
    <row r="120" customFormat="false" ht="12.75" hidden="false" customHeight="false" outlineLevel="0" collapsed="false">
      <c r="A120" s="0" t="n">
        <v>0.039335</v>
      </c>
      <c r="B120" s="0" t="n">
        <v>833.194974</v>
      </c>
      <c r="C120" s="0" t="n">
        <v>637.004994</v>
      </c>
      <c r="D120" s="0" t="n">
        <v>0.453334</v>
      </c>
      <c r="E120" s="0" t="n">
        <v>1034.479727</v>
      </c>
      <c r="F120" s="0" t="n">
        <v>1133.201836</v>
      </c>
      <c r="G120" s="0" t="n">
        <v>5.294866</v>
      </c>
      <c r="H120" s="0" t="n">
        <v>760.707100238363</v>
      </c>
      <c r="I120" s="0" t="n">
        <v>203.506212855143</v>
      </c>
      <c r="J120" s="0" t="n">
        <v>-4.85786125306677</v>
      </c>
      <c r="K120" s="0" t="n">
        <v>805.859346</v>
      </c>
      <c r="L120" s="0" t="n">
        <v>324.048691</v>
      </c>
      <c r="M120" s="0" t="n">
        <v>0.160001</v>
      </c>
      <c r="N120" s="0" t="n">
        <v>1100.35878515679</v>
      </c>
      <c r="O120" s="0" t="n">
        <v>158.938984388832</v>
      </c>
      <c r="P120" s="0" t="n">
        <v>0.272553736092188</v>
      </c>
      <c r="R120" s="0" t="n">
        <f aca="false">C94/B94</f>
        <v>1.30876972247186</v>
      </c>
      <c r="S120" s="0" t="n">
        <f aca="false">F108/E108</f>
        <v>1.24527125542715</v>
      </c>
      <c r="T120" s="0" t="n">
        <f aca="false">I120/H120</f>
        <v>0.267522431158294</v>
      </c>
      <c r="U120" s="0" t="n">
        <f aca="false">L102/K102</f>
        <v>0.202892308374505</v>
      </c>
      <c r="V120" s="0" t="n">
        <f aca="false">O120/N120</f>
        <v>0.14444287311814</v>
      </c>
      <c r="X120" s="0" t="n">
        <f aca="false">D94/B94</f>
        <v>0.000112171141627506</v>
      </c>
      <c r="Y120" s="0" t="n">
        <f aca="false">G108/E108</f>
        <v>0.00477416137491272</v>
      </c>
      <c r="Z120" s="0" t="n">
        <f aca="false">J120/H120</f>
        <v>-0.00638598121608775</v>
      </c>
      <c r="AA120" s="0" t="n">
        <f aca="false">M102/K102</f>
        <v>0.000502572713405263</v>
      </c>
      <c r="AB120" s="0" t="n">
        <f aca="false">P120/N120</f>
        <v>0.000247695333348342</v>
      </c>
      <c r="AD120" s="0" t="n">
        <f aca="false">AVERAGE(B120,E120,H120,K120,N120)</f>
        <v>906.919986479031</v>
      </c>
      <c r="AE120" s="0" t="n">
        <f aca="false">AVERAGE(C120,F120,I120,L120,O120)</f>
        <v>491.340143648795</v>
      </c>
      <c r="AF120" s="0" t="n">
        <f aca="false">AVERAGE(D120,G120,J120,M120,P120)</f>
        <v>0.264578696605084</v>
      </c>
    </row>
    <row r="121" customFormat="false" ht="12.75" hidden="false" customHeight="false" outlineLevel="0" collapsed="false">
      <c r="A121" s="0" t="n">
        <v>0.039669</v>
      </c>
      <c r="B121" s="0" t="n">
        <v>802.956597</v>
      </c>
      <c r="C121" s="0" t="n">
        <v>609.158658</v>
      </c>
      <c r="D121" s="0" t="n">
        <v>0.467338</v>
      </c>
      <c r="E121" s="0" t="n">
        <v>1019.741704</v>
      </c>
      <c r="F121" s="0" t="n">
        <v>1122.735334</v>
      </c>
      <c r="G121" s="0" t="n">
        <v>5.292969</v>
      </c>
      <c r="H121" s="0" t="n">
        <v>723.193231549092</v>
      </c>
      <c r="I121" s="0" t="n">
        <v>189.186360000761</v>
      </c>
      <c r="J121" s="0" t="n">
        <v>-6.88465761043215</v>
      </c>
      <c r="K121" s="0" t="n">
        <v>780.461815</v>
      </c>
      <c r="L121" s="0" t="n">
        <v>323.578353</v>
      </c>
      <c r="M121" s="0" t="n">
        <v>0.229526</v>
      </c>
      <c r="N121" s="0" t="n">
        <v>1089.32268715177</v>
      </c>
      <c r="O121" s="0" t="n">
        <v>159.832403709631</v>
      </c>
      <c r="P121" s="0" t="n">
        <v>0.280650038059182</v>
      </c>
      <c r="R121" s="0" t="n">
        <f aca="false">C95/B95</f>
        <v>1.33897722658358</v>
      </c>
      <c r="S121" s="0" t="n">
        <f aca="false">F109/E109</f>
        <v>1.24062404167089</v>
      </c>
      <c r="T121" s="0" t="n">
        <f aca="false">I121/H121</f>
        <v>0.261598631938965</v>
      </c>
      <c r="U121" s="0" t="n">
        <f aca="false">L103/K103</f>
        <v>0.2141766740626</v>
      </c>
      <c r="V121" s="0" t="n">
        <f aca="false">O121/N121</f>
        <v>0.146726406779925</v>
      </c>
      <c r="X121" s="0" t="n">
        <f aca="false">D95/B95</f>
        <v>3.48837885060273E-005</v>
      </c>
      <c r="Y121" s="0" t="n">
        <f aca="false">G109/E109</f>
        <v>0.00489034077283656</v>
      </c>
      <c r="Z121" s="0" t="n">
        <f aca="false">J121/H121</f>
        <v>-0.00951980371232885</v>
      </c>
      <c r="AA121" s="0" t="n">
        <f aca="false">M103/K103</f>
        <v>0.000312154521719173</v>
      </c>
      <c r="AB121" s="0" t="n">
        <f aca="false">P121/N121</f>
        <v>0.000257637191779226</v>
      </c>
      <c r="AD121" s="0" t="n">
        <f aca="false">AVERAGE(B121,E121,H121,K121,N121)</f>
        <v>883.135206940172</v>
      </c>
      <c r="AE121" s="0" t="n">
        <f aca="false">AVERAGE(C121,F121,I121,L121,O121)</f>
        <v>480.898221742078</v>
      </c>
      <c r="AF121" s="0" t="n">
        <f aca="false">AVERAGE(D121,G121,J121,M121,P121)</f>
        <v>-0.122834914474592</v>
      </c>
    </row>
    <row r="122" customFormat="false" ht="12.75" hidden="false" customHeight="false" outlineLevel="0" collapsed="false">
      <c r="A122" s="0" t="n">
        <v>0.040002</v>
      </c>
      <c r="B122" s="0" t="n">
        <v>778.540483</v>
      </c>
      <c r="C122" s="0" t="n">
        <v>581.837706</v>
      </c>
      <c r="D122" s="0" t="n">
        <v>0.496281</v>
      </c>
      <c r="E122" s="0" t="n">
        <v>1001.007613</v>
      </c>
      <c r="F122" s="0" t="n">
        <v>1111.801555</v>
      </c>
      <c r="G122" s="0" t="n">
        <v>5.336514</v>
      </c>
      <c r="H122" s="0" t="n">
        <v>682.100228161095</v>
      </c>
      <c r="I122" s="0" t="n">
        <v>176.484176858215</v>
      </c>
      <c r="J122" s="0" t="n">
        <v>-7.97523458102898</v>
      </c>
      <c r="K122" s="0" t="n">
        <v>756.729718</v>
      </c>
      <c r="L122" s="0" t="n">
        <v>323.334149</v>
      </c>
      <c r="M122" s="0" t="n">
        <v>0.295352</v>
      </c>
      <c r="N122" s="0" t="n">
        <v>1072.23962976697</v>
      </c>
      <c r="O122" s="0" t="n">
        <v>161.201733298513</v>
      </c>
      <c r="P122" s="0" t="n">
        <v>0.302010979369082</v>
      </c>
      <c r="R122" s="0" t="n">
        <f aca="false">C96/B96</f>
        <v>1.34192738210279</v>
      </c>
      <c r="S122" s="0" t="n">
        <f aca="false">F110/E110</f>
        <v>1.23698239061623</v>
      </c>
      <c r="T122" s="0" t="n">
        <f aca="false">I122/H122</f>
        <v>0.258736428419042</v>
      </c>
      <c r="U122" s="0" t="n">
        <f aca="false">L104/K104</f>
        <v>0.227038740828944</v>
      </c>
      <c r="V122" s="0" t="n">
        <f aca="false">O122/N122</f>
        <v>0.15034114466889</v>
      </c>
      <c r="X122" s="0" t="n">
        <f aca="false">D96/B96</f>
        <v>3.72898531995439E-005</v>
      </c>
      <c r="Y122" s="0" t="n">
        <f aca="false">G110/E110</f>
        <v>0.0050222355070808</v>
      </c>
      <c r="Z122" s="0" t="n">
        <f aca="false">J122/H122</f>
        <v>-0.0116921740409467</v>
      </c>
      <c r="AA122" s="0" t="n">
        <f aca="false">M104/K104</f>
        <v>7.63541237766041E-005</v>
      </c>
      <c r="AB122" s="0" t="n">
        <f aca="false">P122/N122</f>
        <v>0.000281663698099572</v>
      </c>
      <c r="AD122" s="0" t="n">
        <f aca="false">AVERAGE(B122,E122,H122,K122,N122)</f>
        <v>858.123534385614</v>
      </c>
      <c r="AE122" s="0" t="n">
        <f aca="false">AVERAGE(C122,F122,I122,L122,O122)</f>
        <v>470.931864031346</v>
      </c>
      <c r="AF122" s="0" t="n">
        <f aca="false">AVERAGE(D122,G122,J122,M122,P122)</f>
        <v>-0.309015320331979</v>
      </c>
    </row>
    <row r="123" customFormat="false" ht="12.75" hidden="false" customHeight="false" outlineLevel="0" collapsed="false">
      <c r="A123" s="0" t="n">
        <v>0.040335</v>
      </c>
      <c r="B123" s="0" t="n">
        <v>745.049873</v>
      </c>
      <c r="C123" s="0" t="n">
        <v>553.400056</v>
      </c>
      <c r="D123" s="0" t="n">
        <v>0.455896</v>
      </c>
      <c r="E123" s="0" t="n">
        <v>976.938921</v>
      </c>
      <c r="F123" s="0" t="n">
        <v>1099.03246</v>
      </c>
      <c r="G123" s="0" t="n">
        <v>5.381675</v>
      </c>
      <c r="H123" s="0" t="n">
        <v>648.663466503496</v>
      </c>
      <c r="I123" s="0" t="n">
        <v>169.82147572566</v>
      </c>
      <c r="J123" s="0" t="n">
        <v>-8.56954963607099</v>
      </c>
      <c r="K123" s="0" t="n">
        <v>720.153386</v>
      </c>
      <c r="L123" s="0" t="n">
        <v>322.62153</v>
      </c>
      <c r="M123" s="0" t="n">
        <v>0.368986</v>
      </c>
      <c r="N123" s="0" t="n">
        <v>1045.14486939988</v>
      </c>
      <c r="O123" s="0" t="n">
        <v>162.101032554047</v>
      </c>
      <c r="P123" s="0" t="n">
        <v>0.305575080345602</v>
      </c>
      <c r="R123" s="0" t="n">
        <f aca="false">C97/B97</f>
        <v>1.33868483714924</v>
      </c>
      <c r="S123" s="0" t="n">
        <f aca="false">F111/E111</f>
        <v>1.23205095485351</v>
      </c>
      <c r="T123" s="0" t="n">
        <f aca="false">I123/H123</f>
        <v>0.261802127752087</v>
      </c>
      <c r="U123" s="0" t="n">
        <f aca="false">L105/K105</f>
        <v>0.238324234394491</v>
      </c>
      <c r="V123" s="0" t="n">
        <f aca="false">O123/N123</f>
        <v>0.155099103770299</v>
      </c>
      <c r="X123" s="0" t="n">
        <f aca="false">D97/B97</f>
        <v>0.000511090114168492</v>
      </c>
      <c r="Y123" s="0" t="n">
        <f aca="false">G111/E111</f>
        <v>0.00510293534128764</v>
      </c>
      <c r="Z123" s="0" t="n">
        <f aca="false">J123/H123</f>
        <v>-0.0132110872256512</v>
      </c>
      <c r="AA123" s="0" t="n">
        <f aca="false">M105/K105</f>
        <v>-6.79975086471844E-006</v>
      </c>
      <c r="AB123" s="0" t="n">
        <f aca="false">P123/N123</f>
        <v>0.000292375812475703</v>
      </c>
      <c r="AD123" s="0" t="n">
        <f aca="false">AVERAGE(B123,E123,H123,K123,N123)</f>
        <v>827.190103180675</v>
      </c>
      <c r="AE123" s="0" t="n">
        <f aca="false">AVERAGE(C123,F123,I123,L123,O123)</f>
        <v>461.395310855941</v>
      </c>
      <c r="AF123" s="0" t="n">
        <f aca="false">AVERAGE(D123,G123,J123,M123,P123)</f>
        <v>-0.411483511145078</v>
      </c>
    </row>
    <row r="124" customFormat="false" ht="12.75" hidden="false" customHeight="false" outlineLevel="0" collapsed="false">
      <c r="A124" s="0" t="n">
        <v>0.040669</v>
      </c>
      <c r="B124" s="0" t="n">
        <v>713.293145</v>
      </c>
      <c r="C124" s="0" t="n">
        <v>525.539647</v>
      </c>
      <c r="D124" s="0" t="n">
        <v>0.51578</v>
      </c>
      <c r="E124" s="0" t="n">
        <v>943.238826</v>
      </c>
      <c r="F124" s="0" t="n">
        <v>1084.203838</v>
      </c>
      <c r="G124" s="0" t="n">
        <v>5.403761</v>
      </c>
      <c r="H124" s="0" t="n">
        <v>614.052972624327</v>
      </c>
      <c r="I124" s="0" t="n">
        <v>166.220371792232</v>
      </c>
      <c r="J124" s="0" t="n">
        <v>-8.78553865796572</v>
      </c>
      <c r="K124" s="0" t="n">
        <v>688.877947</v>
      </c>
      <c r="L124" s="0" t="n">
        <v>321.970792</v>
      </c>
      <c r="M124" s="0" t="n">
        <v>0.381617</v>
      </c>
      <c r="N124" s="0" t="n">
        <v>1012.49968484285</v>
      </c>
      <c r="O124" s="0" t="n">
        <v>162.752465487794</v>
      </c>
      <c r="P124" s="0" t="n">
        <v>0.36024503246509</v>
      </c>
      <c r="R124" s="0" t="n">
        <f aca="false">C98/B98</f>
        <v>1.31372533934021</v>
      </c>
      <c r="S124" s="0" t="n">
        <f aca="false">F112/E112</f>
        <v>1.21852708515609</v>
      </c>
      <c r="T124" s="0" t="n">
        <f aca="false">I124/H124</f>
        <v>0.270693863889043</v>
      </c>
      <c r="U124" s="0" t="n">
        <f aca="false">L106/K106</f>
        <v>0.250426308966288</v>
      </c>
      <c r="V124" s="0" t="n">
        <f aca="false">O124/N124</f>
        <v>0.160743225824366</v>
      </c>
      <c r="X124" s="0" t="n">
        <f aca="false">D98/B98</f>
        <v>8.14430853064254E-005</v>
      </c>
      <c r="Y124" s="0" t="n">
        <f aca="false">G112/E112</f>
        <v>0.00508177133215837</v>
      </c>
      <c r="Z124" s="0" t="n">
        <f aca="false">J124/H124</f>
        <v>-0.0143074605117833</v>
      </c>
      <c r="AA124" s="0" t="n">
        <f aca="false">M106/K106</f>
        <v>-0.000119035636095424</v>
      </c>
      <c r="AB124" s="0" t="n">
        <f aca="false">P124/N124</f>
        <v>0.000355797673676316</v>
      </c>
      <c r="AD124" s="0" t="n">
        <f aca="false">AVERAGE(B124,E124,H124,K124,N124)</f>
        <v>794.392515093436</v>
      </c>
      <c r="AE124" s="0" t="n">
        <f aca="false">AVERAGE(C124,F124,I124,L124,O124)</f>
        <v>452.137422856005</v>
      </c>
      <c r="AF124" s="0" t="n">
        <f aca="false">AVERAGE(D124,G124,J124,M124,P124)</f>
        <v>-0.424827125100126</v>
      </c>
    </row>
    <row r="125" customFormat="false" ht="12.75" hidden="false" customHeight="false" outlineLevel="0" collapsed="false">
      <c r="A125" s="0" t="n">
        <v>0.041002</v>
      </c>
      <c r="B125" s="0" t="n">
        <v>675.788102</v>
      </c>
      <c r="C125" s="0" t="n">
        <v>495.629455</v>
      </c>
      <c r="D125" s="0" t="n">
        <v>0.477026</v>
      </c>
      <c r="E125" s="0" t="n">
        <v>898.334937</v>
      </c>
      <c r="F125" s="0" t="n">
        <v>1066.935907</v>
      </c>
      <c r="G125" s="0" t="n">
        <v>5.372637</v>
      </c>
      <c r="H125" s="0" t="n">
        <v>574.873911034977</v>
      </c>
      <c r="I125" s="0" t="n">
        <v>156.748106589719</v>
      </c>
      <c r="J125" s="0" t="n">
        <v>-9.64543602398627</v>
      </c>
      <c r="K125" s="0" t="n">
        <v>653.757627</v>
      </c>
      <c r="L125" s="0" t="n">
        <v>320.182198</v>
      </c>
      <c r="M125" s="0" t="n">
        <v>0.369598</v>
      </c>
      <c r="N125" s="0" t="n">
        <v>979.42412305653</v>
      </c>
      <c r="O125" s="0" t="n">
        <v>163.903085976551</v>
      </c>
      <c r="P125" s="0" t="n">
        <v>0.318997222767476</v>
      </c>
      <c r="R125" s="0" t="n">
        <f aca="false">C99/B99</f>
        <v>1.29228514319132</v>
      </c>
      <c r="S125" s="0" t="n">
        <f aca="false">F113/E113</f>
        <v>1.1958249607588</v>
      </c>
      <c r="T125" s="0" t="n">
        <f aca="false">I125/H125</f>
        <v>0.272665194194527</v>
      </c>
      <c r="U125" s="0" t="n">
        <f aca="false">L107/K107</f>
        <v>0.262843920880757</v>
      </c>
      <c r="V125" s="0" t="n">
        <f aca="false">O125/N125</f>
        <v>0.167346384592868</v>
      </c>
      <c r="X125" s="0" t="n">
        <f aca="false">D99/B99</f>
        <v>6.37148203217641E-005</v>
      </c>
      <c r="Y125" s="0" t="n">
        <f aca="false">G113/E113</f>
        <v>0.00502135594276455</v>
      </c>
      <c r="Z125" s="0" t="n">
        <f aca="false">J125/H125</f>
        <v>-0.0167783505892989</v>
      </c>
      <c r="AA125" s="0" t="n">
        <f aca="false">M107/K107</f>
        <v>-0.000132223227178651</v>
      </c>
      <c r="AB125" s="0" t="n">
        <f aca="false">P125/N125</f>
        <v>0.000325698760381731</v>
      </c>
      <c r="AD125" s="0" t="n">
        <f aca="false">AVERAGE(B125,E125,H125,K125,N125)</f>
        <v>756.435740018301</v>
      </c>
      <c r="AE125" s="0" t="n">
        <f aca="false">AVERAGE(C125,F125,I125,L125,O125)</f>
        <v>440.679750513254</v>
      </c>
      <c r="AF125" s="0" t="n">
        <f aca="false">AVERAGE(D125,G125,J125,M125,P125)</f>
        <v>-0.62143556024376</v>
      </c>
    </row>
    <row r="126" customFormat="false" ht="12.75" hidden="false" customHeight="false" outlineLevel="0" collapsed="false">
      <c r="A126" s="0" t="n">
        <v>0.041335</v>
      </c>
      <c r="B126" s="0" t="n">
        <v>640.665587</v>
      </c>
      <c r="C126" s="0" t="n">
        <v>467.041079</v>
      </c>
      <c r="D126" s="0" t="n">
        <v>0.492598</v>
      </c>
      <c r="E126" s="0" t="n">
        <v>856.778274</v>
      </c>
      <c r="F126" s="0" t="n">
        <v>1047.402281</v>
      </c>
      <c r="G126" s="0" t="n">
        <v>5.344736</v>
      </c>
      <c r="H126" s="0" t="n">
        <v>538.35051097727</v>
      </c>
      <c r="I126" s="0" t="n">
        <v>142.65066241589</v>
      </c>
      <c r="J126" s="0" t="n">
        <v>-10.5048563620231</v>
      </c>
      <c r="K126" s="0" t="n">
        <v>619.151836</v>
      </c>
      <c r="L126" s="0" t="n">
        <v>318.599649</v>
      </c>
      <c r="M126" s="0" t="n">
        <v>0.399624</v>
      </c>
      <c r="N126" s="0" t="n">
        <v>947.071670832847</v>
      </c>
      <c r="O126" s="0" t="n">
        <v>164.466226786073</v>
      </c>
      <c r="P126" s="0" t="n">
        <v>0.299728174737554</v>
      </c>
      <c r="R126" s="0" t="n">
        <f aca="false">C100/B100</f>
        <v>1.27196827931789</v>
      </c>
      <c r="S126" s="0" t="n">
        <f aca="false">F114/E114</f>
        <v>1.17201770099786</v>
      </c>
      <c r="T126" s="0" t="n">
        <f aca="false">I126/H126</f>
        <v>0.264977295474162</v>
      </c>
      <c r="U126" s="0" t="n">
        <f aca="false">L108/K108</f>
        <v>0.275444422567343</v>
      </c>
      <c r="V126" s="0" t="n">
        <f aca="false">O126/N126</f>
        <v>0.173657635267923</v>
      </c>
      <c r="X126" s="0" t="n">
        <f aca="false">D100/B100</f>
        <v>4.17595430557757E-005</v>
      </c>
      <c r="Y126" s="0" t="n">
        <f aca="false">G114/E114</f>
        <v>0.00498470020769489</v>
      </c>
      <c r="Z126" s="0" t="n">
        <f aca="false">J126/H126</f>
        <v>-0.0195130424283496</v>
      </c>
      <c r="AA126" s="0" t="n">
        <f aca="false">M108/K108</f>
        <v>-0.000261156754865601</v>
      </c>
      <c r="AB126" s="0" t="n">
        <f aca="false">P126/N126</f>
        <v>0.000316478872685502</v>
      </c>
      <c r="AD126" s="0" t="n">
        <f aca="false">AVERAGE(B126,E126,H126,K126,N126)</f>
        <v>720.403575762024</v>
      </c>
      <c r="AE126" s="0" t="n">
        <f aca="false">AVERAGE(C126,F126,I126,L126,O126)</f>
        <v>428.031979640393</v>
      </c>
      <c r="AF126" s="0" t="n">
        <f aca="false">AVERAGE(D126,G126,J126,M126,P126)</f>
        <v>-0.793634037457118</v>
      </c>
    </row>
    <row r="127" customFormat="false" ht="12.75" hidden="false" customHeight="false" outlineLevel="0" collapsed="false">
      <c r="A127" s="0" t="n">
        <v>0.041669</v>
      </c>
      <c r="B127" s="0" t="n">
        <v>606.456575</v>
      </c>
      <c r="C127" s="0" t="n">
        <v>440.556048</v>
      </c>
      <c r="D127" s="0" t="n">
        <v>0.509958</v>
      </c>
      <c r="E127" s="0" t="n">
        <v>809.115713</v>
      </c>
      <c r="F127" s="0" t="n">
        <v>1025.127841</v>
      </c>
      <c r="G127" s="0" t="n">
        <v>5.246589</v>
      </c>
      <c r="H127" s="0" t="n">
        <v>504.386352673023</v>
      </c>
      <c r="I127" s="0" t="n">
        <v>129.020415801775</v>
      </c>
      <c r="J127" s="0" t="n">
        <v>-11.5777519683546</v>
      </c>
      <c r="K127" s="0" t="n">
        <v>583.907712</v>
      </c>
      <c r="L127" s="0" t="n">
        <v>316.396835</v>
      </c>
      <c r="M127" s="0" t="n">
        <v>0.389652</v>
      </c>
      <c r="N127" s="0" t="n">
        <v>919.377181254934</v>
      </c>
      <c r="O127" s="0" t="n">
        <v>163.894394709626</v>
      </c>
      <c r="P127" s="0" t="n">
        <v>0.327115124801956</v>
      </c>
      <c r="R127" s="0" t="n">
        <f aca="false">C101/B101</f>
        <v>1.25783553104234</v>
      </c>
      <c r="S127" s="0" t="n">
        <f aca="false">F115/E115</f>
        <v>1.14939267549988</v>
      </c>
      <c r="T127" s="0" t="n">
        <f aca="false">I127/H127</f>
        <v>0.255796801634351</v>
      </c>
      <c r="U127" s="0" t="n">
        <f aca="false">L109/K109</f>
        <v>0.289588230705266</v>
      </c>
      <c r="V127" s="0" t="n">
        <f aca="false">O127/N127</f>
        <v>0.1782667636866</v>
      </c>
      <c r="X127" s="0" t="n">
        <f aca="false">D101/B101</f>
        <v>0.000315568749162714</v>
      </c>
      <c r="Y127" s="0" t="n">
        <f aca="false">G115/E115</f>
        <v>0.00497734659251326</v>
      </c>
      <c r="Z127" s="0" t="n">
        <f aca="false">J127/H127</f>
        <v>-0.0229541340819348</v>
      </c>
      <c r="AA127" s="0" t="n">
        <f aca="false">M109/K109</f>
        <v>-0.000330954797458259</v>
      </c>
      <c r="AB127" s="0" t="n">
        <f aca="false">P127/N127</f>
        <v>0.000355800787175781</v>
      </c>
      <c r="AD127" s="0" t="n">
        <f aca="false">AVERAGE(B127,E127,H127,K127,N127)</f>
        <v>684.648706785591</v>
      </c>
      <c r="AE127" s="0" t="n">
        <f aca="false">AVERAGE(C127,F127,I127,L127,O127)</f>
        <v>414.99910690228</v>
      </c>
      <c r="AF127" s="0" t="n">
        <f aca="false">AVERAGE(D127,G127,J127,M127,P127)</f>
        <v>-1.02088756871053</v>
      </c>
    </row>
    <row r="128" customFormat="false" ht="12.75" hidden="false" customHeight="false" outlineLevel="0" collapsed="false">
      <c r="A128" s="0" t="n">
        <v>0.042002</v>
      </c>
      <c r="B128" s="0" t="n">
        <v>567.574584</v>
      </c>
      <c r="C128" s="0" t="n">
        <v>410.699598</v>
      </c>
      <c r="D128" s="0" t="n">
        <v>0.577434</v>
      </c>
      <c r="E128" s="0" t="n">
        <v>763.126943</v>
      </c>
      <c r="F128" s="0" t="n">
        <v>1002.651761</v>
      </c>
      <c r="G128" s="0" t="n">
        <v>5.146712</v>
      </c>
      <c r="H128" s="0" t="n">
        <v>473.666531629751</v>
      </c>
      <c r="I128" s="0" t="n">
        <v>118.64780681907</v>
      </c>
      <c r="J128" s="0" t="n">
        <v>-11.9716088992701</v>
      </c>
      <c r="K128" s="0" t="n">
        <v>551.227388</v>
      </c>
      <c r="L128" s="0" t="n">
        <v>313.67611</v>
      </c>
      <c r="M128" s="0" t="n">
        <v>0.328062</v>
      </c>
      <c r="N128" s="0" t="n">
        <v>894.141532377046</v>
      </c>
      <c r="O128" s="0" t="n">
        <v>163.165863285253</v>
      </c>
      <c r="P128" s="0" t="n">
        <v>0.31290637754281</v>
      </c>
      <c r="R128" s="0" t="n">
        <f aca="false">C102/B102</f>
        <v>1.23701592722126</v>
      </c>
      <c r="S128" s="0" t="n">
        <f aca="false">F116/E116</f>
        <v>1.13171560982603</v>
      </c>
      <c r="T128" s="0" t="n">
        <f aca="false">I128/H128</f>
        <v>0.250488052028579</v>
      </c>
      <c r="U128" s="0" t="n">
        <f aca="false">L110/K110</f>
        <v>0.302993589238748</v>
      </c>
      <c r="V128" s="0" t="n">
        <f aca="false">O128/N128</f>
        <v>0.182483261739874</v>
      </c>
      <c r="X128" s="0" t="n">
        <f aca="false">D102/B102</f>
        <v>0.000339677703806962</v>
      </c>
      <c r="Y128" s="0" t="n">
        <f aca="false">G116/E116</f>
        <v>0.00501029549131542</v>
      </c>
      <c r="Z128" s="0" t="n">
        <f aca="false">J128/H128</f>
        <v>-0.0252743398569436</v>
      </c>
      <c r="AA128" s="0" t="n">
        <f aca="false">M110/K110</f>
        <v>-0.000449164720374627</v>
      </c>
      <c r="AB128" s="0" t="n">
        <f aca="false">P128/N128</f>
        <v>0.000349951731591036</v>
      </c>
      <c r="AD128" s="0" t="n">
        <f aca="false">AVERAGE(B128,E128,H128,K128,N128)</f>
        <v>649.947395801359</v>
      </c>
      <c r="AE128" s="0" t="n">
        <f aca="false">AVERAGE(C128,F128,I128,L128,O128)</f>
        <v>401.768227820865</v>
      </c>
      <c r="AF128" s="0" t="n">
        <f aca="false">AVERAGE(D128,G128,J128,M128,P128)</f>
        <v>-1.12129890434545</v>
      </c>
    </row>
    <row r="129" customFormat="false" ht="12.75" hidden="false" customHeight="false" outlineLevel="0" collapsed="false">
      <c r="A129" s="0" t="n">
        <v>0.042335</v>
      </c>
      <c r="B129" s="0" t="n">
        <v>531.598562</v>
      </c>
      <c r="C129" s="0" t="n">
        <v>382.36961</v>
      </c>
      <c r="D129" s="0" t="n">
        <v>0.56686</v>
      </c>
      <c r="E129" s="0" t="n">
        <v>715.3353</v>
      </c>
      <c r="F129" s="0" t="n">
        <v>978.598547</v>
      </c>
      <c r="G129" s="0" t="n">
        <v>5.010982</v>
      </c>
      <c r="H129" s="0" t="n">
        <v>442.6797482539</v>
      </c>
      <c r="I129" s="0" t="n">
        <v>111.405750256637</v>
      </c>
      <c r="J129" s="0" t="n">
        <v>-12.1855289573394</v>
      </c>
      <c r="K129" s="0" t="n">
        <v>513.806304</v>
      </c>
      <c r="L129" s="0" t="n">
        <v>310.295281</v>
      </c>
      <c r="M129" s="0" t="n">
        <v>0.297813</v>
      </c>
      <c r="N129" s="0" t="n">
        <v>854.148718553234</v>
      </c>
      <c r="O129" s="0" t="n">
        <v>161.448672697298</v>
      </c>
      <c r="P129" s="0" t="n">
        <v>0.304079666688828</v>
      </c>
      <c r="R129" s="0" t="n">
        <f aca="false">C103/B103</f>
        <v>1.20657434359618</v>
      </c>
      <c r="S129" s="0" t="n">
        <f aca="false">F117/E117</f>
        <v>1.11377040280096</v>
      </c>
      <c r="T129" s="0" t="n">
        <f aca="false">I129/H129</f>
        <v>0.251662179478651</v>
      </c>
      <c r="U129" s="0" t="n">
        <f aca="false">L111/K111</f>
        <v>0.316055362745022</v>
      </c>
      <c r="V129" s="0" t="n">
        <f aca="false">O129/N129</f>
        <v>0.189017051937702</v>
      </c>
      <c r="X129" s="0" t="n">
        <f aca="false">D103/B103</f>
        <v>0.000395136798577706</v>
      </c>
      <c r="Y129" s="0" t="n">
        <f aca="false">G117/E117</f>
        <v>0.00503710152343207</v>
      </c>
      <c r="Z129" s="0" t="n">
        <f aca="false">J129/H129</f>
        <v>-0.027526736891407</v>
      </c>
      <c r="AA129" s="0" t="n">
        <f aca="false">M111/K111</f>
        <v>-0.000474860887750905</v>
      </c>
      <c r="AB129" s="0" t="n">
        <f aca="false">P129/N129</f>
        <v>0.000356003187833474</v>
      </c>
      <c r="AD129" s="0" t="n">
        <f aca="false">AVERAGE(B129,E129,H129,K129,N129)</f>
        <v>611.513726561427</v>
      </c>
      <c r="AE129" s="0" t="n">
        <f aca="false">AVERAGE(C129,F129,I129,L129,O129)</f>
        <v>388.823572190787</v>
      </c>
      <c r="AF129" s="0" t="n">
        <f aca="false">AVERAGE(D129,G129,J129,M129,P129)</f>
        <v>-1.20115885813012</v>
      </c>
    </row>
    <row r="130" customFormat="false" ht="12.75" hidden="false" customHeight="false" outlineLevel="0" collapsed="false">
      <c r="A130" s="0" t="n">
        <v>0.042669</v>
      </c>
      <c r="B130" s="0" t="n">
        <v>495.076569</v>
      </c>
      <c r="C130" s="0" t="n">
        <v>356.622862</v>
      </c>
      <c r="D130" s="0" t="n">
        <v>0.503518</v>
      </c>
      <c r="E130" s="0" t="n">
        <v>672.529683</v>
      </c>
      <c r="F130" s="0" t="n">
        <v>953.861812</v>
      </c>
      <c r="G130" s="0" t="n">
        <v>4.858278</v>
      </c>
      <c r="H130" s="0" t="n">
        <v>410.572283786705</v>
      </c>
      <c r="I130" s="0" t="n">
        <v>100.926902013257</v>
      </c>
      <c r="J130" s="0" t="n">
        <v>-12.8206053295135</v>
      </c>
      <c r="K130" s="0" t="n">
        <v>481.247466</v>
      </c>
      <c r="L130" s="0" t="n">
        <v>306.205161</v>
      </c>
      <c r="M130" s="0" t="n">
        <v>0.266195</v>
      </c>
      <c r="N130" s="0" t="n">
        <v>799.66583547211</v>
      </c>
      <c r="O130" s="0" t="n">
        <v>160.161522443584</v>
      </c>
      <c r="P130" s="0" t="n">
        <v>0.306811478710988</v>
      </c>
      <c r="R130" s="0" t="n">
        <f aca="false">C104/B104</f>
        <v>1.17416767951803</v>
      </c>
      <c r="S130" s="0" t="n">
        <f aca="false">F118/E118</f>
        <v>1.10111609949486</v>
      </c>
      <c r="T130" s="0" t="n">
        <f aca="false">I130/H130</f>
        <v>0.245820056537692</v>
      </c>
      <c r="U130" s="0" t="n">
        <f aca="false">L112/K112</f>
        <v>0.327083653592097</v>
      </c>
      <c r="V130" s="0" t="n">
        <f aca="false">O130/N130</f>
        <v>0.200285563467929</v>
      </c>
      <c r="X130" s="0" t="n">
        <f aca="false">D104/B104</f>
        <v>0.000300029276578028</v>
      </c>
      <c r="Y130" s="0" t="n">
        <f aca="false">G118/E118</f>
        <v>0.0050620933533082</v>
      </c>
      <c r="Z130" s="0" t="n">
        <f aca="false">J130/H130</f>
        <v>-0.031226183149211</v>
      </c>
      <c r="AA130" s="0" t="n">
        <f aca="false">M112/K112</f>
        <v>-0.00044472932242243</v>
      </c>
      <c r="AB130" s="0" t="n">
        <f aca="false">P130/N130</f>
        <v>0.000383674611445481</v>
      </c>
      <c r="AD130" s="0" t="n">
        <f aca="false">AVERAGE(B130,E130,H130,K130,N130)</f>
        <v>571.818367451763</v>
      </c>
      <c r="AE130" s="0" t="n">
        <f aca="false">AVERAGE(C130,F130,I130,L130,O130)</f>
        <v>375.555651891368</v>
      </c>
      <c r="AF130" s="0" t="n">
        <f aca="false">AVERAGE(D130,G130,J130,M130,P130)</f>
        <v>-1.3771605701605</v>
      </c>
    </row>
    <row r="131" customFormat="false" ht="12.75" hidden="false" customHeight="false" outlineLevel="0" collapsed="false">
      <c r="A131" s="0" t="n">
        <v>0.043002</v>
      </c>
      <c r="B131" s="0" t="n">
        <v>458.9237</v>
      </c>
      <c r="C131" s="0" t="n">
        <v>331.387626</v>
      </c>
      <c r="D131" s="0" t="n">
        <v>0.450043</v>
      </c>
      <c r="E131" s="0" t="n">
        <v>624.934396</v>
      </c>
      <c r="F131" s="0" t="n">
        <v>926.524494</v>
      </c>
      <c r="G131" s="0" t="n">
        <v>4.643511</v>
      </c>
      <c r="H131" s="0" t="n">
        <v>377.265389532778</v>
      </c>
      <c r="I131" s="0" t="n">
        <v>85.9300964879301</v>
      </c>
      <c r="J131" s="0" t="n">
        <v>-13.796516330553</v>
      </c>
      <c r="K131" s="0" t="n">
        <v>447.378668</v>
      </c>
      <c r="L131" s="0" t="n">
        <v>301.293447</v>
      </c>
      <c r="M131" s="0" t="n">
        <v>0.248432</v>
      </c>
      <c r="N131" s="0" t="n">
        <v>761.663072721279</v>
      </c>
      <c r="O131" s="0" t="n">
        <v>157.683983190019</v>
      </c>
      <c r="P131" s="0" t="n">
        <v>0.278478251570182</v>
      </c>
      <c r="R131" s="0" t="n">
        <f aca="false">C105/B105</f>
        <v>1.14704326385364</v>
      </c>
      <c r="S131" s="0" t="n">
        <f aca="false">F119/E119</f>
        <v>1.09535625013974</v>
      </c>
      <c r="T131" s="0" t="n">
        <f aca="false">I131/H131</f>
        <v>0.227770950826817</v>
      </c>
      <c r="U131" s="0" t="n">
        <f aca="false">L113/K113</f>
        <v>0.335989726866355</v>
      </c>
      <c r="V131" s="0" t="n">
        <f aca="false">O131/N131</f>
        <v>0.207025900082885</v>
      </c>
      <c r="X131" s="0" t="n">
        <f aca="false">D105/B105</f>
        <v>0.00022217743113015</v>
      </c>
      <c r="Y131" s="0" t="n">
        <f aca="false">G119/E119</f>
        <v>0.00508081200553556</v>
      </c>
      <c r="Z131" s="0" t="n">
        <f aca="false">J131/H131</f>
        <v>-0.0365697906920092</v>
      </c>
      <c r="AA131" s="0" t="n">
        <f aca="false">M113/K113</f>
        <v>-0.000421170117743607</v>
      </c>
      <c r="AB131" s="0" t="n">
        <f aca="false">P131/N131</f>
        <v>0.000365618685667971</v>
      </c>
      <c r="AD131" s="0" t="n">
        <f aca="false">AVERAGE(B131,E131,H131,K131,N131)</f>
        <v>534.033045250811</v>
      </c>
      <c r="AE131" s="0" t="n">
        <f aca="false">AVERAGE(C131,F131,I131,L131,O131)</f>
        <v>360.56392933559</v>
      </c>
      <c r="AF131" s="0" t="n">
        <f aca="false">AVERAGE(D131,G131,J131,M131,P131)</f>
        <v>-1.63521041579656</v>
      </c>
    </row>
    <row r="132" customFormat="false" ht="12.75" hidden="false" customHeight="false" outlineLevel="0" collapsed="false">
      <c r="A132" s="0" t="n">
        <v>0.043335</v>
      </c>
      <c r="B132" s="0" t="n">
        <v>425.772874</v>
      </c>
      <c r="C132" s="0" t="n">
        <v>308.448454</v>
      </c>
      <c r="D132" s="0" t="n">
        <v>0.442331</v>
      </c>
      <c r="E132" s="0" t="n">
        <v>583.596373</v>
      </c>
      <c r="F132" s="0" t="n">
        <v>898.464646</v>
      </c>
      <c r="G132" s="0" t="n">
        <v>4.501992</v>
      </c>
      <c r="H132" s="0" t="n">
        <v>347.578864269149</v>
      </c>
      <c r="I132" s="0" t="n">
        <v>70.8421954649849</v>
      </c>
      <c r="J132" s="0" t="n">
        <v>-14.7057422448285</v>
      </c>
      <c r="K132" s="0" t="n">
        <v>414.420829</v>
      </c>
      <c r="L132" s="0" t="n">
        <v>296.031867</v>
      </c>
      <c r="M132" s="0" t="n">
        <v>0.190488</v>
      </c>
      <c r="N132" s="0" t="n">
        <v>713.189525742776</v>
      </c>
      <c r="O132" s="0" t="n">
        <v>156.581208616965</v>
      </c>
      <c r="P132" s="0" t="n">
        <v>0.214373841520554</v>
      </c>
      <c r="R132" s="0" t="n">
        <f aca="false">C106/B106</f>
        <v>1.12506217572641</v>
      </c>
      <c r="S132" s="0" t="n">
        <f aca="false">F120/E120</f>
        <v>1.09543165170215</v>
      </c>
      <c r="T132" s="0" t="n">
        <f aca="false">I132/H132</f>
        <v>0.203816177413273</v>
      </c>
      <c r="U132" s="0" t="n">
        <f aca="false">L114/K114</f>
        <v>0.346237323832373</v>
      </c>
      <c r="V132" s="0" t="n">
        <f aca="false">O132/N132</f>
        <v>0.219550628500731</v>
      </c>
      <c r="X132" s="0" t="n">
        <f aca="false">D106/B106</f>
        <v>0.000310116663875325</v>
      </c>
      <c r="Y132" s="0" t="n">
        <f aca="false">G120/E120</f>
        <v>0.0051183854664365</v>
      </c>
      <c r="Z132" s="0" t="n">
        <f aca="false">J132/H132</f>
        <v>-0.0423090807772507</v>
      </c>
      <c r="AA132" s="0" t="n">
        <f aca="false">M114/K114</f>
        <v>-0.000363366122107842</v>
      </c>
      <c r="AB132" s="0" t="n">
        <f aca="false">P132/N132</f>
        <v>0.000300584674595841</v>
      </c>
      <c r="AD132" s="0" t="n">
        <f aca="false">AVERAGE(B132,E132,H132,K132,N132)</f>
        <v>496.911693202385</v>
      </c>
      <c r="AE132" s="0" t="n">
        <f aca="false">AVERAGE(C132,F132,I132,L132,O132)</f>
        <v>346.07367421639</v>
      </c>
      <c r="AF132" s="0" t="n">
        <f aca="false">AVERAGE(D132,G132,J132,M132,P132)</f>
        <v>-1.87131148066159</v>
      </c>
    </row>
    <row r="133" customFormat="false" ht="12.75" hidden="false" customHeight="false" outlineLevel="0" collapsed="false">
      <c r="A133" s="0" t="n">
        <v>0.043669</v>
      </c>
      <c r="B133" s="0" t="n">
        <v>392.60275</v>
      </c>
      <c r="C133" s="0" t="n">
        <v>287.098333</v>
      </c>
      <c r="D133" s="0" t="n">
        <v>0.424122</v>
      </c>
      <c r="E133" s="0" t="n">
        <v>540.332086</v>
      </c>
      <c r="F133" s="0" t="n">
        <v>869.845326</v>
      </c>
      <c r="G133" s="0" t="n">
        <v>4.306139</v>
      </c>
      <c r="H133" s="0" t="n">
        <v>321.433326181604</v>
      </c>
      <c r="I133" s="0" t="n">
        <v>58.2515311884892</v>
      </c>
      <c r="J133" s="0" t="n">
        <v>-14.8600931753369</v>
      </c>
      <c r="K133" s="0" t="n">
        <v>384.05587</v>
      </c>
      <c r="L133" s="0" t="n">
        <v>291.168833</v>
      </c>
      <c r="M133" s="0" t="n">
        <v>0.237354</v>
      </c>
      <c r="N133" s="0" t="n">
        <v>672.519725438637</v>
      </c>
      <c r="O133" s="0" t="n">
        <v>154.371394713874</v>
      </c>
      <c r="P133" s="0" t="n">
        <v>0.259474597175498</v>
      </c>
      <c r="R133" s="0" t="n">
        <f aca="false">C107/B107</f>
        <v>1.09210285411209</v>
      </c>
      <c r="S133" s="0" t="n">
        <f aca="false">F121/E121</f>
        <v>1.1009997233574</v>
      </c>
      <c r="T133" s="0" t="n">
        <f aca="false">I133/H133</f>
        <v>0.181224305147432</v>
      </c>
      <c r="U133" s="0" t="n">
        <f aca="false">L115/K115</f>
        <v>0.355015191248168</v>
      </c>
      <c r="V133" s="0" t="n">
        <f aca="false">O133/N133</f>
        <v>0.229541809518209</v>
      </c>
      <c r="X133" s="0" t="n">
        <f aca="false">D107/B107</f>
        <v>0.000367081408658178</v>
      </c>
      <c r="Y133" s="0" t="n">
        <f aca="false">G121/E121</f>
        <v>0.00519049969147874</v>
      </c>
      <c r="Z133" s="0" t="n">
        <f aca="false">J133/H133</f>
        <v>-0.0462307171190495</v>
      </c>
      <c r="AA133" s="0" t="n">
        <f aca="false">M115/K115</f>
        <v>-0.000347241156620722</v>
      </c>
      <c r="AB133" s="0" t="n">
        <f aca="false">P133/N133</f>
        <v>0.000385824515416646</v>
      </c>
      <c r="AD133" s="0" t="n">
        <f aca="false">AVERAGE(B133,E133,H133,K133,N133)</f>
        <v>462.188751524048</v>
      </c>
      <c r="AE133" s="0" t="n">
        <f aca="false">AVERAGE(C133,F133,I133,L133,O133)</f>
        <v>332.147083580473</v>
      </c>
      <c r="AF133" s="0" t="n">
        <f aca="false">AVERAGE(D133,G133,J133,M133,P133)</f>
        <v>-1.92660071563228</v>
      </c>
    </row>
    <row r="134" customFormat="false" ht="12.75" hidden="false" customHeight="false" outlineLevel="0" collapsed="false">
      <c r="A134" s="0" t="n">
        <v>0.044002</v>
      </c>
      <c r="B134" s="0" t="n">
        <v>362.78277</v>
      </c>
      <c r="C134" s="0" t="n">
        <v>266.344748</v>
      </c>
      <c r="D134" s="0" t="n">
        <v>0.430256</v>
      </c>
      <c r="E134" s="0" t="n">
        <v>500.75611</v>
      </c>
      <c r="F134" s="0" t="n">
        <v>840.693647</v>
      </c>
      <c r="G134" s="0" t="n">
        <v>4.092944</v>
      </c>
      <c r="H134" s="0" t="n">
        <v>298.358582089134</v>
      </c>
      <c r="I134" s="0" t="n">
        <v>47.0176470637016</v>
      </c>
      <c r="J134" s="0" t="n">
        <v>-14.8002981656658</v>
      </c>
      <c r="K134" s="0" t="n">
        <v>355.448697</v>
      </c>
      <c r="L134" s="0" t="n">
        <v>285.272747</v>
      </c>
      <c r="M134" s="0" t="n">
        <v>0.134029</v>
      </c>
      <c r="N134" s="0" t="n">
        <v>628.342688730967</v>
      </c>
      <c r="O134" s="0" t="n">
        <v>151.595783898285</v>
      </c>
      <c r="P134" s="0" t="n">
        <v>0.24362414794362</v>
      </c>
      <c r="R134" s="0" t="n">
        <f aca="false">C108/B108</f>
        <v>1.06979605213019</v>
      </c>
      <c r="S134" s="0" t="n">
        <f aca="false">F122/E122</f>
        <v>1.1106824169578</v>
      </c>
      <c r="T134" s="0" t="n">
        <f aca="false">I134/H134</f>
        <v>0.157587714536246</v>
      </c>
      <c r="U134" s="0" t="n">
        <f aca="false">L116/K116</f>
        <v>0.365794339195739</v>
      </c>
      <c r="V134" s="0" t="n">
        <f aca="false">O134/N134</f>
        <v>0.241262907354672</v>
      </c>
      <c r="X134" s="0" t="n">
        <f aca="false">D108/B108</f>
        <v>0.000267215358466262</v>
      </c>
      <c r="Y134" s="0" t="n">
        <f aca="false">G122/E122</f>
        <v>0.00533114227174214</v>
      </c>
      <c r="Z134" s="0" t="n">
        <f aca="false">J134/H134</f>
        <v>-0.0496057397177341</v>
      </c>
      <c r="AA134" s="0" t="n">
        <f aca="false">M116/K116</f>
        <v>-0.000239791454700537</v>
      </c>
      <c r="AB134" s="0" t="n">
        <f aca="false">P134/N134</f>
        <v>0.000387724966507776</v>
      </c>
      <c r="AD134" s="0" t="n">
        <f aca="false">AVERAGE(B134,E134,H134,K134,N134)</f>
        <v>429.13776956402</v>
      </c>
      <c r="AE134" s="0" t="n">
        <f aca="false">AVERAGE(C134,F134,I134,L134,O134)</f>
        <v>318.184914592397</v>
      </c>
      <c r="AF134" s="0" t="n">
        <f aca="false">AVERAGE(D134,G134,J134,M134,P134)</f>
        <v>-1.97988900354443</v>
      </c>
    </row>
    <row r="135" customFormat="false" ht="12.75" hidden="false" customHeight="false" outlineLevel="0" collapsed="false">
      <c r="A135" s="0" t="n">
        <v>0.044336</v>
      </c>
      <c r="B135" s="0" t="n">
        <v>334.964371</v>
      </c>
      <c r="C135" s="0" t="n">
        <v>247.378269</v>
      </c>
      <c r="D135" s="0" t="n">
        <v>0.430187</v>
      </c>
      <c r="E135" s="0" t="n">
        <v>461.322034</v>
      </c>
      <c r="F135" s="0" t="n">
        <v>811.349503</v>
      </c>
      <c r="G135" s="0" t="n">
        <v>3.889714</v>
      </c>
      <c r="H135" s="0" t="n">
        <v>272.384240189253</v>
      </c>
      <c r="I135" s="0" t="n">
        <v>37.8536638043608</v>
      </c>
      <c r="J135" s="0" t="n">
        <v>-14.555095779243</v>
      </c>
      <c r="K135" s="0" t="n">
        <v>324.847281</v>
      </c>
      <c r="L135" s="0" t="n">
        <v>276.694655</v>
      </c>
      <c r="M135" s="0" t="n">
        <v>0.115906</v>
      </c>
      <c r="N135" s="0" t="n">
        <v>588.22226603992</v>
      </c>
      <c r="O135" s="0" t="n">
        <v>148.365172783902</v>
      </c>
      <c r="P135" s="0" t="n">
        <v>0.254579216627622</v>
      </c>
      <c r="R135" s="0" t="n">
        <f aca="false">C109/B109</f>
        <v>1.05833448634528</v>
      </c>
      <c r="S135" s="0" t="n">
        <f aca="false">F123/E123</f>
        <v>1.12497561144869</v>
      </c>
      <c r="T135" s="0" t="n">
        <f aca="false">I135/H135</f>
        <v>0.138971563766171</v>
      </c>
      <c r="U135" s="0" t="n">
        <f aca="false">L117/K117</f>
        <v>0.374868444171667</v>
      </c>
      <c r="V135" s="0" t="n">
        <f aca="false">O135/N135</f>
        <v>0.252226379974934</v>
      </c>
      <c r="X135" s="0" t="n">
        <f aca="false">D109/B109</f>
        <v>0.000234948626003718</v>
      </c>
      <c r="Y135" s="0" t="n">
        <f aca="false">G123/E123</f>
        <v>0.00550871183890523</v>
      </c>
      <c r="Z135" s="0" t="n">
        <f aca="false">J135/H135</f>
        <v>-0.0534358954436207</v>
      </c>
      <c r="AA135" s="0" t="n">
        <f aca="false">M117/K117</f>
        <v>-0.000194561029498298</v>
      </c>
      <c r="AB135" s="0" t="n">
        <f aca="false">P135/N135</f>
        <v>0.000432794253678158</v>
      </c>
      <c r="AD135" s="0" t="n">
        <f aca="false">AVERAGE(B135,E135,H135,K135,N135)</f>
        <v>396.348038445835</v>
      </c>
      <c r="AE135" s="0" t="n">
        <f aca="false">AVERAGE(C135,F135,I135,L135,O135)</f>
        <v>304.328252717653</v>
      </c>
      <c r="AF135" s="0" t="n">
        <f aca="false">AVERAGE(D135,G135,J135,M135,P135)</f>
        <v>-1.97294191252308</v>
      </c>
    </row>
    <row r="136" customFormat="false" ht="12.75" hidden="false" customHeight="false" outlineLevel="0" collapsed="false">
      <c r="A136" s="0" t="n">
        <v>0.044669</v>
      </c>
      <c r="B136" s="0" t="n">
        <v>303.555309</v>
      </c>
      <c r="C136" s="0" t="n">
        <v>228.403418</v>
      </c>
      <c r="D136" s="0" t="n">
        <v>0.399478</v>
      </c>
      <c r="E136" s="0" t="n">
        <v>423.298989</v>
      </c>
      <c r="F136" s="0" t="n">
        <v>781.110612</v>
      </c>
      <c r="G136" s="0" t="n">
        <v>3.642831</v>
      </c>
      <c r="H136" s="0" t="n">
        <v>246.815702794038</v>
      </c>
      <c r="I136" s="0" t="n">
        <v>30.8383349649625</v>
      </c>
      <c r="J136" s="0" t="n">
        <v>-14.2754979927309</v>
      </c>
      <c r="K136" s="0" t="n">
        <v>297.082672</v>
      </c>
      <c r="L136" s="0" t="n">
        <v>268.099545</v>
      </c>
      <c r="M136" s="0" t="n">
        <v>0.07794</v>
      </c>
      <c r="N136" s="0" t="n">
        <v>548.398688494845</v>
      </c>
      <c r="O136" s="0" t="n">
        <v>145.580846339031</v>
      </c>
      <c r="P136" s="0" t="n">
        <v>0.185536841321306</v>
      </c>
      <c r="R136" s="0" t="n">
        <f aca="false">C110/B110</f>
        <v>1.03594119089029</v>
      </c>
      <c r="S136" s="0" t="n">
        <f aca="false">F124/E124</f>
        <v>1.14944784726239</v>
      </c>
      <c r="T136" s="0" t="n">
        <f aca="false">I136/H136</f>
        <v>0.124944785181259</v>
      </c>
      <c r="U136" s="0" t="n">
        <f aca="false">L118/K118</f>
        <v>0.383751197649229</v>
      </c>
      <c r="V136" s="0" t="n">
        <f aca="false">O136/N136</f>
        <v>0.265465343723919</v>
      </c>
      <c r="X136" s="0" t="n">
        <f aca="false">D110/B110</f>
        <v>0.000459373276059782</v>
      </c>
      <c r="Y136" s="0" t="n">
        <f aca="false">G124/E124</f>
        <v>0.00572894250220357</v>
      </c>
      <c r="Z136" s="0" t="n">
        <f aca="false">J136/H136</f>
        <v>-0.0578386943420834</v>
      </c>
      <c r="AA136" s="0" t="n">
        <f aca="false">M118/K118</f>
        <v>-8.22250853042314E-005</v>
      </c>
      <c r="AB136" s="0" t="n">
        <f aca="false">P136/N136</f>
        <v>0.000338324735659994</v>
      </c>
      <c r="AD136" s="0" t="n">
        <f aca="false">AVERAGE(B136,E136,H136,K136,N136)</f>
        <v>363.830272257777</v>
      </c>
      <c r="AE136" s="0" t="n">
        <f aca="false">AVERAGE(C136,F136,I136,L136,O136)</f>
        <v>290.806551260799</v>
      </c>
      <c r="AF136" s="0" t="n">
        <f aca="false">AVERAGE(D136,G136,J136,M136,P136)</f>
        <v>-1.99394243028191</v>
      </c>
    </row>
    <row r="137" customFormat="false" ht="12.75" hidden="false" customHeight="false" outlineLevel="0" collapsed="false">
      <c r="A137" s="0" t="n">
        <v>0.045002</v>
      </c>
      <c r="B137" s="0" t="n">
        <v>278.546036</v>
      </c>
      <c r="C137" s="0" t="n">
        <v>210.408404</v>
      </c>
      <c r="D137" s="0" t="n">
        <v>0.353545</v>
      </c>
      <c r="E137" s="0" t="n">
        <v>386.866455</v>
      </c>
      <c r="F137" s="0" t="n">
        <v>751.809327</v>
      </c>
      <c r="G137" s="0" t="n">
        <v>3.437793</v>
      </c>
      <c r="H137" s="0" t="n">
        <v>224.689453594429</v>
      </c>
      <c r="I137" s="0" t="n">
        <v>26.8477921418332</v>
      </c>
      <c r="J137" s="0" t="n">
        <v>-13.5955919120372</v>
      </c>
      <c r="K137" s="0" t="n">
        <v>269.459038</v>
      </c>
      <c r="L137" s="0" t="n">
        <v>259.304161</v>
      </c>
      <c r="M137" s="0" t="n">
        <v>0.070018</v>
      </c>
      <c r="N137" s="0" t="n">
        <v>510.793862989502</v>
      </c>
      <c r="O137" s="0" t="n">
        <v>143.500592428164</v>
      </c>
      <c r="P137" s="0" t="n">
        <v>0.194999645563488</v>
      </c>
      <c r="R137" s="0" t="n">
        <f aca="false">C111/B111</f>
        <v>1.01442984102206</v>
      </c>
      <c r="S137" s="0" t="n">
        <f aca="false">F125/E125</f>
        <v>1.18768163527408</v>
      </c>
      <c r="T137" s="0" t="n">
        <f aca="false">I137/H137</f>
        <v>0.119488439320763</v>
      </c>
      <c r="U137" s="0" t="n">
        <f aca="false">L119/K119</f>
        <v>0.392426851638006</v>
      </c>
      <c r="V137" s="0" t="n">
        <f aca="false">O137/N137</f>
        <v>0.280936406691153</v>
      </c>
      <c r="X137" s="0" t="n">
        <f aca="false">D111/B111</f>
        <v>0.00040901685819374</v>
      </c>
      <c r="Y137" s="0" t="n">
        <f aca="false">G125/E125</f>
        <v>0.00598066130873412</v>
      </c>
      <c r="Z137" s="0" t="n">
        <f aca="false">J137/H137</f>
        <v>-0.0605083669684721</v>
      </c>
      <c r="AA137" s="0" t="n">
        <f aca="false">M119/K119</f>
        <v>8.890915262228E-005</v>
      </c>
      <c r="AB137" s="0" t="n">
        <f aca="false">P137/N137</f>
        <v>0.000381758003947467</v>
      </c>
      <c r="AD137" s="0" t="n">
        <f aca="false">AVERAGE(B137,E137,H137,K137,N137)</f>
        <v>334.070969116786</v>
      </c>
      <c r="AE137" s="0" t="n">
        <f aca="false">AVERAGE(C137,F137,I137,L137,O137)</f>
        <v>278.374055313999</v>
      </c>
      <c r="AF137" s="0" t="n">
        <f aca="false">AVERAGE(D137,G137,J137,M137,P137)</f>
        <v>-1.90784725329474</v>
      </c>
    </row>
    <row r="138" customFormat="false" ht="12.75" hidden="false" customHeight="false" outlineLevel="0" collapsed="false">
      <c r="A138" s="0" t="n">
        <v>0.045336</v>
      </c>
      <c r="B138" s="0" t="n">
        <v>252.254672</v>
      </c>
      <c r="C138" s="0" t="n">
        <v>193.330725</v>
      </c>
      <c r="D138" s="0" t="n">
        <v>0.355238</v>
      </c>
      <c r="E138" s="0" t="n">
        <v>352.386718</v>
      </c>
      <c r="F138" s="0" t="n">
        <v>722.880572</v>
      </c>
      <c r="G138" s="0" t="n">
        <v>3.286922</v>
      </c>
      <c r="H138" s="0" t="n">
        <v>202.318058061249</v>
      </c>
      <c r="I138" s="0" t="n">
        <v>28.5257458896331</v>
      </c>
      <c r="J138" s="0" t="n">
        <v>-12.9361098179949</v>
      </c>
      <c r="K138" s="0" t="n">
        <v>242.738177</v>
      </c>
      <c r="L138" s="0" t="n">
        <v>250.369247</v>
      </c>
      <c r="M138" s="0" t="n">
        <v>0.007982</v>
      </c>
      <c r="N138" s="0" t="n">
        <v>473.88011664532</v>
      </c>
      <c r="O138" s="0" t="n">
        <v>140.848830037507</v>
      </c>
      <c r="P138" s="0" t="n">
        <v>0.188456337455462</v>
      </c>
      <c r="R138" s="0" t="n">
        <f aca="false">C112/B112</f>
        <v>0.979115197903034</v>
      </c>
      <c r="S138" s="0" t="n">
        <f aca="false">F126/E126</f>
        <v>1.22248930999387</v>
      </c>
      <c r="T138" s="0" t="n">
        <f aca="false">I138/H138</f>
        <v>0.14099456154822</v>
      </c>
      <c r="U138" s="0" t="n">
        <f aca="false">L120/K120</f>
        <v>0.402115695013606</v>
      </c>
      <c r="V138" s="0" t="n">
        <f aca="false">O138/N138</f>
        <v>0.297224604050916</v>
      </c>
      <c r="X138" s="0" t="n">
        <f aca="false">D112/B112</f>
        <v>0.000472368063905134</v>
      </c>
      <c r="Y138" s="0" t="n">
        <f aca="false">G126/E126</f>
        <v>0.00623817872393903</v>
      </c>
      <c r="Z138" s="0" t="n">
        <f aca="false">J138/H138</f>
        <v>-0.0639394720469223</v>
      </c>
      <c r="AA138" s="0" t="n">
        <f aca="false">M120/K120</f>
        <v>0.000198547055133366</v>
      </c>
      <c r="AB138" s="0" t="n">
        <f aca="false">P138/N138</f>
        <v>0.00039768779240956</v>
      </c>
      <c r="AD138" s="0" t="n">
        <f aca="false">AVERAGE(B138,E138,H138,K138,N138)</f>
        <v>304.715548341314</v>
      </c>
      <c r="AE138" s="0" t="n">
        <f aca="false">AVERAGE(C138,F138,I138,L138,O138)</f>
        <v>267.191023985428</v>
      </c>
      <c r="AF138" s="0" t="n">
        <f aca="false">AVERAGE(D138,G138,J138,M138,P138)</f>
        <v>-1.81950229610788</v>
      </c>
    </row>
    <row r="139" customFormat="false" ht="12.75" hidden="false" customHeight="false" outlineLevel="0" collapsed="false">
      <c r="A139" s="0" t="n">
        <v>0.045669</v>
      </c>
      <c r="B139" s="0" t="n">
        <v>228.110837</v>
      </c>
      <c r="C139" s="0" t="n">
        <v>176.227439</v>
      </c>
      <c r="D139" s="0" t="n">
        <v>0.367346</v>
      </c>
      <c r="E139" s="0" t="n">
        <v>319.569976</v>
      </c>
      <c r="F139" s="0" t="n">
        <v>694.716684</v>
      </c>
      <c r="G139" s="0" t="n">
        <v>3.12799</v>
      </c>
      <c r="H139" s="0" t="n">
        <v>182.169095213779</v>
      </c>
      <c r="I139" s="0" t="n">
        <v>31.8885212889373</v>
      </c>
      <c r="J139" s="0" t="n">
        <v>-12.3394491473917</v>
      </c>
      <c r="K139" s="0" t="n">
        <v>218.213214</v>
      </c>
      <c r="L139" s="0" t="n">
        <v>241.474618</v>
      </c>
      <c r="M139" s="0" t="n">
        <v>0.010504</v>
      </c>
      <c r="N139" s="0" t="n">
        <v>438.744872993881</v>
      </c>
      <c r="O139" s="0" t="n">
        <v>137.740604010431</v>
      </c>
      <c r="P139" s="0" t="n">
        <v>0.186246368251526</v>
      </c>
      <c r="R139" s="0" t="n">
        <f aca="false">C113/B113</f>
        <v>0.952787875845638</v>
      </c>
      <c r="S139" s="0" t="n">
        <f aca="false">F127/E127</f>
        <v>1.26697309733249</v>
      </c>
      <c r="T139" s="0" t="n">
        <f aca="false">I139/H139</f>
        <v>0.175049018339338</v>
      </c>
      <c r="U139" s="0" t="n">
        <f aca="false">L121/K121</f>
        <v>0.414598570719312</v>
      </c>
      <c r="V139" s="0" t="n">
        <f aca="false">O139/N139</f>
        <v>0.313942367167791</v>
      </c>
      <c r="X139" s="0" t="n">
        <f aca="false">D113/B113</f>
        <v>0.000346627621199165</v>
      </c>
      <c r="Y139" s="0" t="n">
        <f aca="false">G127/E127</f>
        <v>0.00648434941468007</v>
      </c>
      <c r="Z139" s="0" t="n">
        <f aca="false">J139/H139</f>
        <v>-0.0677362377680533</v>
      </c>
      <c r="AA139" s="0" t="n">
        <f aca="false">M121/K121</f>
        <v>0.000294089980558498</v>
      </c>
      <c r="AB139" s="0" t="n">
        <f aca="false">P139/N139</f>
        <v>0.000424498107477882</v>
      </c>
      <c r="AD139" s="0" t="n">
        <f aca="false">AVERAGE(B139,E139,H139,K139,N139)</f>
        <v>277.361599041532</v>
      </c>
      <c r="AE139" s="0" t="n">
        <f aca="false">AVERAGE(C139,F139,I139,L139,O139)</f>
        <v>256.409573259874</v>
      </c>
      <c r="AF139" s="0" t="n">
        <f aca="false">AVERAGE(D139,G139,J139,M139,P139)</f>
        <v>-1.72947255582802</v>
      </c>
    </row>
    <row r="140" customFormat="false" ht="12.75" hidden="false" customHeight="false" outlineLevel="0" collapsed="false">
      <c r="A140" s="0" t="n">
        <v>0.046002</v>
      </c>
      <c r="B140" s="0" t="n">
        <v>205.326327</v>
      </c>
      <c r="C140" s="0" t="n">
        <v>158.870385</v>
      </c>
      <c r="D140" s="0" t="n">
        <v>0.303852</v>
      </c>
      <c r="E140" s="0" t="n">
        <v>289.115944</v>
      </c>
      <c r="F140" s="0" t="n">
        <v>666.725795</v>
      </c>
      <c r="G140" s="0" t="n">
        <v>2.959462</v>
      </c>
      <c r="H140" s="0" t="n">
        <v>163.40468472414</v>
      </c>
      <c r="I140" s="0" t="n">
        <v>33.4030645582272</v>
      </c>
      <c r="J140" s="0" t="n">
        <v>-11.9952117930832</v>
      </c>
      <c r="K140" s="0" t="n">
        <v>194.234602</v>
      </c>
      <c r="L140" s="0" t="n">
        <v>231.9147</v>
      </c>
      <c r="M140" s="0" t="n">
        <v>-0.030864</v>
      </c>
      <c r="N140" s="0" t="n">
        <v>405.407495623258</v>
      </c>
      <c r="O140" s="0" t="n">
        <v>134.266446399974</v>
      </c>
      <c r="P140" s="0" t="n">
        <v>0.20616826533077</v>
      </c>
      <c r="R140" s="0" t="n">
        <f aca="false">C114/B114</f>
        <v>0.92269938969494</v>
      </c>
      <c r="S140" s="0" t="n">
        <f aca="false">F128/E128</f>
        <v>1.31387283622615</v>
      </c>
      <c r="T140" s="0" t="n">
        <f aca="false">I140/H140</f>
        <v>0.204419258937516</v>
      </c>
      <c r="U140" s="0" t="n">
        <f aca="false">L122/K122</f>
        <v>0.427278249167426</v>
      </c>
      <c r="V140" s="0" t="n">
        <f aca="false">O140/N140</f>
        <v>0.33118886021966</v>
      </c>
      <c r="X140" s="0" t="n">
        <f aca="false">D114/B114</f>
        <v>0.000423838538647476</v>
      </c>
      <c r="Y140" s="0" t="n">
        <f aca="false">G128/E128</f>
        <v>0.00674424097748047</v>
      </c>
      <c r="Z140" s="0" t="n">
        <f aca="false">J140/H140</f>
        <v>-0.0734080042645872</v>
      </c>
      <c r="AA140" s="0" t="n">
        <f aca="false">M122/K122</f>
        <v>0.0003903005167824</v>
      </c>
      <c r="AB140" s="0" t="n">
        <f aca="false">P140/N140</f>
        <v>0.000508545765819684</v>
      </c>
      <c r="AD140" s="0" t="n">
        <f aca="false">AVERAGE(B140,E140,H140,K140,N140)</f>
        <v>251.49781066948</v>
      </c>
      <c r="AE140" s="0" t="n">
        <f aca="false">AVERAGE(C140,F140,I140,L140,O140)</f>
        <v>245.03607819164</v>
      </c>
      <c r="AF140" s="0" t="n">
        <f aca="false">AVERAGE(D140,G140,J140,M140,P140)</f>
        <v>-1.71131870555049</v>
      </c>
    </row>
    <row r="141" customFormat="false" ht="12.75" hidden="false" customHeight="false" outlineLevel="0" collapsed="false">
      <c r="A141" s="0" t="n">
        <v>0.046336</v>
      </c>
      <c r="B141" s="0" t="n">
        <v>183.980729</v>
      </c>
      <c r="C141" s="0" t="n">
        <v>141.702042</v>
      </c>
      <c r="D141" s="0" t="n">
        <v>0.260665</v>
      </c>
      <c r="E141" s="0" t="n">
        <v>260.883477</v>
      </c>
      <c r="F141" s="0" t="n">
        <v>639.252017</v>
      </c>
      <c r="G141" s="0" t="n">
        <v>2.745084</v>
      </c>
      <c r="H141" s="0" t="n">
        <v>146.578085781744</v>
      </c>
      <c r="I141" s="0" t="n">
        <v>32.9951234879206</v>
      </c>
      <c r="J141" s="0" t="n">
        <v>-11.8076015199718</v>
      </c>
      <c r="K141" s="0" t="n">
        <v>172.184247</v>
      </c>
      <c r="L141" s="0" t="n">
        <v>222.725324</v>
      </c>
      <c r="M141" s="0" t="n">
        <v>-0.049696</v>
      </c>
      <c r="N141" s="0" t="n">
        <v>373.726325876194</v>
      </c>
      <c r="O141" s="0" t="n">
        <v>130.327403277954</v>
      </c>
      <c r="P141" s="0" t="n">
        <v>0.228557990394778</v>
      </c>
      <c r="R141" s="0" t="n">
        <f aca="false">C115/B115</f>
        <v>0.893733949771471</v>
      </c>
      <c r="S141" s="0" t="n">
        <f aca="false">F129/E129</f>
        <v>1.36802775845118</v>
      </c>
      <c r="T141" s="0" t="n">
        <f aca="false">I141/H141</f>
        <v>0.225102704213579</v>
      </c>
      <c r="U141" s="0" t="n">
        <f aca="false">L123/K123</f>
        <v>0.447990020281596</v>
      </c>
      <c r="V141" s="0" t="n">
        <f aca="false">O141/N141</f>
        <v>0.348724171283369</v>
      </c>
      <c r="X141" s="0" t="n">
        <f aca="false">D115/B115</f>
        <v>0.000335170221260053</v>
      </c>
      <c r="Y141" s="0" t="n">
        <f aca="false">G129/E129</f>
        <v>0.00700508139329906</v>
      </c>
      <c r="Z141" s="0" t="n">
        <f aca="false">J141/H141</f>
        <v>-0.0805550260599897</v>
      </c>
      <c r="AA141" s="0" t="n">
        <f aca="false">M123/K123</f>
        <v>0.000512371401944641</v>
      </c>
      <c r="AB141" s="0" t="n">
        <f aca="false">P141/N141</f>
        <v>0.000611565133547733</v>
      </c>
      <c r="AD141" s="0" t="n">
        <f aca="false">AVERAGE(B141,E141,H141,K141,N141)</f>
        <v>227.470572931588</v>
      </c>
      <c r="AE141" s="0" t="n">
        <f aca="false">AVERAGE(C141,F141,I141,L141,O141)</f>
        <v>233.400381953175</v>
      </c>
      <c r="AF141" s="0" t="n">
        <f aca="false">AVERAGE(D141,G141,J141,M141,P141)</f>
        <v>-1.72459810591541</v>
      </c>
    </row>
    <row r="142" customFormat="false" ht="12.75" hidden="false" customHeight="false" outlineLevel="0" collapsed="false">
      <c r="A142" s="0" t="n">
        <v>0.046669</v>
      </c>
      <c r="B142" s="0" t="n">
        <v>164.096417</v>
      </c>
      <c r="C142" s="0" t="n">
        <v>125.53714</v>
      </c>
      <c r="D142" s="0" t="n">
        <v>0.265441</v>
      </c>
      <c r="E142" s="0" t="n">
        <v>234.341204</v>
      </c>
      <c r="F142" s="0" t="n">
        <v>613.141218</v>
      </c>
      <c r="G142" s="0" t="n">
        <v>2.586731</v>
      </c>
      <c r="H142" s="0" t="n">
        <v>130.660012453744</v>
      </c>
      <c r="I142" s="0" t="n">
        <v>32.9879957851104</v>
      </c>
      <c r="J142" s="0" t="n">
        <v>-11.4017020941285</v>
      </c>
      <c r="K142" s="0" t="n">
        <v>150.135847</v>
      </c>
      <c r="L142" s="0" t="n">
        <v>213.331976</v>
      </c>
      <c r="M142" s="0" t="n">
        <v>-0.062451</v>
      </c>
      <c r="N142" s="0" t="n">
        <v>343.234507109397</v>
      </c>
      <c r="O142" s="0" t="n">
        <v>126.350166074527</v>
      </c>
      <c r="P142" s="0" t="n">
        <v>0.248911314113464</v>
      </c>
      <c r="R142" s="0" t="n">
        <f aca="false">C116/B116</f>
        <v>0.859861683406405</v>
      </c>
      <c r="S142" s="0" t="n">
        <f aca="false">F130/E130</f>
        <v>1.41831927439253</v>
      </c>
      <c r="T142" s="0" t="n">
        <f aca="false">I142/H142</f>
        <v>0.252472008578667</v>
      </c>
      <c r="U142" s="0" t="n">
        <f aca="false">L124/K124</f>
        <v>0.467384379776059</v>
      </c>
      <c r="V142" s="0" t="n">
        <f aca="false">O142/N142</f>
        <v>0.368116152244147</v>
      </c>
      <c r="X142" s="0" t="n">
        <f aca="false">D116/B116</f>
        <v>0.000537029468253777</v>
      </c>
      <c r="Y142" s="0" t="n">
        <f aca="false">G130/E130</f>
        <v>0.0072238863544704</v>
      </c>
      <c r="Z142" s="0" t="n">
        <f aca="false">J142/H142</f>
        <v>-0.087262368034481</v>
      </c>
      <c r="AA142" s="0" t="n">
        <f aca="false">M124/K124</f>
        <v>0.000553968960193757</v>
      </c>
      <c r="AB142" s="0" t="n">
        <f aca="false">P142/N142</f>
        <v>0.000725193152080512</v>
      </c>
      <c r="AD142" s="0" t="n">
        <f aca="false">AVERAGE(B142,E142,H142,K142,N142)</f>
        <v>204.493597512628</v>
      </c>
      <c r="AE142" s="0" t="n">
        <f aca="false">AVERAGE(C142,F142,I142,L142,O142)</f>
        <v>222.269699171928</v>
      </c>
      <c r="AF142" s="0" t="n">
        <f aca="false">AVERAGE(D142,G142,J142,M142,P142)</f>
        <v>-1.672613956003</v>
      </c>
    </row>
    <row r="143" customFormat="false" ht="12.75" hidden="false" customHeight="false" outlineLevel="0" collapsed="false">
      <c r="A143" s="0" t="n">
        <v>0.047002</v>
      </c>
      <c r="B143" s="0" t="n">
        <v>146.002209</v>
      </c>
      <c r="C143" s="0" t="n">
        <v>110.027294</v>
      </c>
      <c r="D143" s="0" t="n">
        <v>0.278259</v>
      </c>
      <c r="E143" s="0" t="n">
        <v>207.440473</v>
      </c>
      <c r="F143" s="0" t="n">
        <v>588.047651</v>
      </c>
      <c r="G143" s="0" t="n">
        <v>2.438045</v>
      </c>
      <c r="H143" s="0" t="n">
        <v>113.68246218544</v>
      </c>
      <c r="I143" s="0" t="n">
        <v>31.8300608987828</v>
      </c>
      <c r="J143" s="0" t="n">
        <v>-10.5397531244737</v>
      </c>
      <c r="K143" s="0" t="n">
        <v>130.449653</v>
      </c>
      <c r="L143" s="0" t="n">
        <v>204.378198</v>
      </c>
      <c r="M143" s="0" t="n">
        <v>-0.102805</v>
      </c>
      <c r="N143" s="0" t="n">
        <v>314.33032980923</v>
      </c>
      <c r="O143" s="0" t="n">
        <v>122.288837705141</v>
      </c>
      <c r="P143" s="0" t="n">
        <v>0.18159371067536</v>
      </c>
      <c r="R143" s="0" t="n">
        <f aca="false">C117/B117</f>
        <v>0.827443384136847</v>
      </c>
      <c r="S143" s="0" t="n">
        <f aca="false">F131/E131</f>
        <v>1.48259481304018</v>
      </c>
      <c r="T143" s="0" t="n">
        <f aca="false">I143/H143</f>
        <v>0.279990952754535</v>
      </c>
      <c r="U143" s="0" t="n">
        <f aca="false">L125/K125</f>
        <v>0.48975673059337</v>
      </c>
      <c r="V143" s="0" t="n">
        <f aca="false">O143/N143</f>
        <v>0.389045618917395</v>
      </c>
      <c r="X143" s="0" t="n">
        <f aca="false">D117/B117</f>
        <v>0.000438458391433396</v>
      </c>
      <c r="Y143" s="0" t="n">
        <f aca="false">G131/E131</f>
        <v>0.00743039754208056</v>
      </c>
      <c r="Z143" s="0" t="n">
        <f aca="false">J143/H143</f>
        <v>-0.0927122171868614</v>
      </c>
      <c r="AA143" s="0" t="n">
        <f aca="false">M125/K125</f>
        <v>0.000565344073607267</v>
      </c>
      <c r="AB143" s="0" t="n">
        <f aca="false">P143/N143</f>
        <v>0.000577716158620681</v>
      </c>
      <c r="AD143" s="0" t="n">
        <f aca="false">AVERAGE(B143,E143,H143,K143,N143)</f>
        <v>182.381025398934</v>
      </c>
      <c r="AE143" s="0" t="n">
        <f aca="false">AVERAGE(C143,F143,I143,L143,O143)</f>
        <v>211.314408320785</v>
      </c>
      <c r="AF143" s="0" t="n">
        <f aca="false">AVERAGE(D143,G143,J143,M143,P143)</f>
        <v>-1.54893208275966</v>
      </c>
    </row>
    <row r="144" customFormat="false" ht="12.75" hidden="false" customHeight="false" outlineLevel="0" collapsed="false">
      <c r="A144" s="0" t="n">
        <v>0.047336</v>
      </c>
      <c r="B144" s="0" t="n">
        <v>128.744911</v>
      </c>
      <c r="C144" s="0" t="n">
        <v>95.823452</v>
      </c>
      <c r="D144" s="0" t="n">
        <v>0.31085</v>
      </c>
      <c r="E144" s="0" t="n">
        <v>183.273057</v>
      </c>
      <c r="F144" s="0" t="n">
        <v>563.337989</v>
      </c>
      <c r="G144" s="0" t="n">
        <v>2.293731</v>
      </c>
      <c r="H144" s="0" t="n">
        <v>98.804563094722</v>
      </c>
      <c r="I144" s="0" t="n">
        <v>30.0978772686351</v>
      </c>
      <c r="J144" s="0" t="n">
        <v>-9.7312369403291</v>
      </c>
      <c r="K144" s="0" t="n">
        <v>111.636881</v>
      </c>
      <c r="L144" s="0" t="n">
        <v>195.916285</v>
      </c>
      <c r="M144" s="0" t="n">
        <v>-0.104811</v>
      </c>
      <c r="N144" s="0" t="n">
        <v>289.367493174964</v>
      </c>
      <c r="O144" s="0" t="n">
        <v>117.385025928487</v>
      </c>
      <c r="P144" s="0" t="n">
        <v>0.146546416102176</v>
      </c>
      <c r="R144" s="0" t="n">
        <f aca="false">C118/B118</f>
        <v>0.799989448497337</v>
      </c>
      <c r="S144" s="0" t="n">
        <f aca="false">F132/E132</f>
        <v>1.53953089424015</v>
      </c>
      <c r="T144" s="0" t="n">
        <f aca="false">I144/H144</f>
        <v>0.304620316369203</v>
      </c>
      <c r="U144" s="0" t="n">
        <f aca="false">L126/K126</f>
        <v>0.51457434263346</v>
      </c>
      <c r="V144" s="0" t="n">
        <f aca="false">O144/N144</f>
        <v>0.405660721045509</v>
      </c>
      <c r="X144" s="0" t="n">
        <f aca="false">D118/B118</f>
        <v>0.000503534848946466</v>
      </c>
      <c r="Y144" s="0" t="n">
        <f aca="false">G132/E132</f>
        <v>0.00771422203475552</v>
      </c>
      <c r="Z144" s="0" t="n">
        <f aca="false">J144/H144</f>
        <v>-0.0984897522495996</v>
      </c>
      <c r="AA144" s="0" t="n">
        <f aca="false">M126/K126</f>
        <v>0.000645437801786636</v>
      </c>
      <c r="AB144" s="0" t="n">
        <f aca="false">P144/N144</f>
        <v>0.000506437037879606</v>
      </c>
      <c r="AD144" s="0" t="n">
        <f aca="false">AVERAGE(B144,E144,H144,K144,N144)</f>
        <v>162.365381053937</v>
      </c>
      <c r="AE144" s="0" t="n">
        <f aca="false">AVERAGE(C144,F144,I144,L144,O144)</f>
        <v>200.512125839425</v>
      </c>
      <c r="AF144" s="0" t="n">
        <f aca="false">AVERAGE(D144,G144,J144,M144,P144)</f>
        <v>-1.41698410484539</v>
      </c>
    </row>
    <row r="145" customFormat="false" ht="12.75" hidden="false" customHeight="false" outlineLevel="0" collapsed="false">
      <c r="A145" s="0" t="n">
        <v>0.047669</v>
      </c>
      <c r="B145" s="0" t="n">
        <v>112.285011</v>
      </c>
      <c r="C145" s="0" t="n">
        <v>82.842354</v>
      </c>
      <c r="D145" s="0" t="n">
        <v>0.315183</v>
      </c>
      <c r="E145" s="0" t="n">
        <v>160.049374</v>
      </c>
      <c r="F145" s="0" t="n">
        <v>539.273027</v>
      </c>
      <c r="G145" s="0" t="n">
        <v>2.151432</v>
      </c>
      <c r="H145" s="0" t="n">
        <v>85.4789632847046</v>
      </c>
      <c r="I145" s="0" t="n">
        <v>28.618680639257</v>
      </c>
      <c r="J145" s="0" t="n">
        <v>-9.10380266798246</v>
      </c>
      <c r="K145" s="0" t="n">
        <v>93.886948</v>
      </c>
      <c r="L145" s="0" t="n">
        <v>187.813146</v>
      </c>
      <c r="M145" s="0" t="n">
        <v>-0.122606</v>
      </c>
      <c r="N145" s="0" t="n">
        <v>260.388234522128</v>
      </c>
      <c r="O145" s="0" t="n">
        <v>112.90536405492</v>
      </c>
      <c r="P145" s="0" t="n">
        <v>0.13487813395302</v>
      </c>
      <c r="R145" s="0" t="n">
        <f aca="false">C119/B119</f>
        <v>0.778192411966559</v>
      </c>
      <c r="S145" s="0" t="n">
        <f aca="false">F133/E133</f>
        <v>1.60983467119145</v>
      </c>
      <c r="T145" s="0" t="n">
        <f aca="false">I145/H145</f>
        <v>0.334803787265609</v>
      </c>
      <c r="U145" s="0" t="n">
        <f aca="false">L127/K127</f>
        <v>0.541861031285711</v>
      </c>
      <c r="V145" s="0" t="n">
        <f aca="false">O145/N145</f>
        <v>0.433603938603936</v>
      </c>
      <c r="X145" s="0" t="n">
        <f aca="false">D119/B119</f>
        <v>0.000480178969662128</v>
      </c>
      <c r="Y145" s="0" t="n">
        <f aca="false">G133/E133</f>
        <v>0.00796943048834601</v>
      </c>
      <c r="Z145" s="0" t="n">
        <f aca="false">J145/H145</f>
        <v>-0.106503428658352</v>
      </c>
      <c r="AA145" s="0" t="n">
        <f aca="false">M127/K127</f>
        <v>0.000667317783259557</v>
      </c>
      <c r="AB145" s="0" t="n">
        <f aca="false">P145/N145</f>
        <v>0.000517988588080995</v>
      </c>
      <c r="AD145" s="0" t="n">
        <f aca="false">AVERAGE(B145,E145,H145,K145,N145)</f>
        <v>142.417706161367</v>
      </c>
      <c r="AE145" s="0" t="n">
        <f aca="false">AVERAGE(C145,F145,I145,L145,O145)</f>
        <v>190.290514338835</v>
      </c>
      <c r="AF145" s="0" t="n">
        <f aca="false">AVERAGE(D145,G145,J145,M145,P145)</f>
        <v>-1.32498310680589</v>
      </c>
    </row>
    <row r="146" customFormat="false" ht="12.75" hidden="false" customHeight="false" outlineLevel="0" collapsed="false">
      <c r="A146" s="0" t="n">
        <v>0.048002</v>
      </c>
      <c r="B146" s="0" t="n">
        <v>97.132929</v>
      </c>
      <c r="C146" s="0" t="n">
        <v>71.273029</v>
      </c>
      <c r="D146" s="0" t="n">
        <v>0.335262</v>
      </c>
      <c r="E146" s="0" t="n">
        <v>138.234777</v>
      </c>
      <c r="F146" s="0" t="n">
        <v>516.50296</v>
      </c>
      <c r="G146" s="0" t="n">
        <v>2.019159</v>
      </c>
      <c r="H146" s="0" t="n">
        <v>73.538130425331</v>
      </c>
      <c r="I146" s="0" t="n">
        <v>28.9341073921242</v>
      </c>
      <c r="J146" s="0" t="n">
        <v>-8.55776287904924</v>
      </c>
      <c r="K146" s="0" t="n">
        <v>77.094896</v>
      </c>
      <c r="L146" s="0" t="n">
        <v>179.583543</v>
      </c>
      <c r="M146" s="0" t="n">
        <v>-0.130219</v>
      </c>
      <c r="N146" s="0" t="n">
        <v>236.927213885246</v>
      </c>
      <c r="O146" s="0" t="n">
        <v>108.101016011389</v>
      </c>
      <c r="P146" s="0" t="n">
        <v>0.183898290104072</v>
      </c>
      <c r="R146" s="0" t="n">
        <f aca="false">C120/B120</f>
        <v>0.764532929119661</v>
      </c>
      <c r="S146" s="0" t="n">
        <f aca="false">F134/E134</f>
        <v>1.67884850571269</v>
      </c>
      <c r="T146" s="0" t="n">
        <f aca="false">I146/H146</f>
        <v>0.393457206822837</v>
      </c>
      <c r="U146" s="0" t="n">
        <f aca="false">L128/K128</f>
        <v>0.569050299075488</v>
      </c>
      <c r="V146" s="0" t="n">
        <f aca="false">O146/N146</f>
        <v>0.456262555232458</v>
      </c>
      <c r="X146" s="0" t="n">
        <f aca="false">D120/B120</f>
        <v>0.000544091136104237</v>
      </c>
      <c r="Y146" s="0" t="n">
        <f aca="false">G134/E134</f>
        <v>0.00817352782774832</v>
      </c>
      <c r="Z146" s="0" t="n">
        <f aca="false">J146/H146</f>
        <v>-0.116371776513119</v>
      </c>
      <c r="AA146" s="0" t="n">
        <f aca="false">M128/K128</f>
        <v>0.000595148222206985</v>
      </c>
      <c r="AB146" s="0" t="n">
        <f aca="false">P146/N146</f>
        <v>0.000776180528561578</v>
      </c>
      <c r="AD146" s="0" t="n">
        <f aca="false">AVERAGE(B146,E146,H146,K146,N146)</f>
        <v>124.585589262115</v>
      </c>
      <c r="AE146" s="0" t="n">
        <f aca="false">AVERAGE(C146,F146,I146,L146,O146)</f>
        <v>180.878931080703</v>
      </c>
      <c r="AF146" s="0" t="n">
        <f aca="false">AVERAGE(D146,G146,J146,M146,P146)</f>
        <v>-1.22993251778903</v>
      </c>
    </row>
    <row r="147" customFormat="false" ht="12.75" hidden="false" customHeight="false" outlineLevel="0" collapsed="false">
      <c r="A147" s="0" t="n">
        <v>0.048336</v>
      </c>
      <c r="B147" s="0" t="n">
        <v>84.074864</v>
      </c>
      <c r="C147" s="0" t="n">
        <v>60.35833</v>
      </c>
      <c r="D147" s="0" t="n">
        <v>0.307438</v>
      </c>
      <c r="E147" s="0" t="n">
        <v>117.858666</v>
      </c>
      <c r="F147" s="0" t="n">
        <v>494.497923</v>
      </c>
      <c r="G147" s="0" t="n">
        <v>1.908925</v>
      </c>
      <c r="H147" s="0" t="n">
        <v>62.5423487956303</v>
      </c>
      <c r="I147" s="0" t="n">
        <v>30.657681479157</v>
      </c>
      <c r="J147" s="0" t="n">
        <v>-7.99421314417601</v>
      </c>
      <c r="K147" s="0" t="n">
        <v>61.243452</v>
      </c>
      <c r="L147" s="0" t="n">
        <v>171.305809</v>
      </c>
      <c r="M147" s="0" t="n">
        <v>-0.149605</v>
      </c>
      <c r="N147" s="0" t="n">
        <v>212.105593321397</v>
      </c>
      <c r="O147" s="0" t="n">
        <v>103.289456486285</v>
      </c>
      <c r="P147" s="0" t="n">
        <v>0.172823546783318</v>
      </c>
      <c r="R147" s="0" t="n">
        <f aca="false">C121/B121</f>
        <v>0.758644564694946</v>
      </c>
      <c r="S147" s="0" t="n">
        <f aca="false">F135/E135</f>
        <v>1.75874864672083</v>
      </c>
      <c r="T147" s="0" t="n">
        <f aca="false">I147/H147</f>
        <v>0.49019075985357</v>
      </c>
      <c r="U147" s="0" t="n">
        <f aca="false">L129/K129</f>
        <v>0.603914896692276</v>
      </c>
      <c r="V147" s="0" t="n">
        <f aca="false">O147/N147</f>
        <v>0.486971865611172</v>
      </c>
      <c r="X147" s="0" t="n">
        <f aca="false">D121/B121</f>
        <v>0.00058202149623786</v>
      </c>
      <c r="Y147" s="0" t="n">
        <f aca="false">G135/E135</f>
        <v>0.0084316674975902</v>
      </c>
      <c r="Z147" s="0" t="n">
        <f aca="false">J147/H147</f>
        <v>-0.127820801394887</v>
      </c>
      <c r="AA147" s="0" t="n">
        <f aca="false">M129/K129</f>
        <v>0.000579621148439627</v>
      </c>
      <c r="AB147" s="0" t="n">
        <f aca="false">P147/N147</f>
        <v>0.000814799572595166</v>
      </c>
      <c r="AD147" s="0" t="n">
        <f aca="false">AVERAGE(B147,E147,H147,K147,N147)</f>
        <v>107.564984823405</v>
      </c>
      <c r="AE147" s="0" t="n">
        <f aca="false">AVERAGE(C147,F147,I147,L147,O147)</f>
        <v>172.021839993088</v>
      </c>
      <c r="AF147" s="0" t="n">
        <f aca="false">AVERAGE(D147,G147,J147,M147,P147)</f>
        <v>-1.15092631947854</v>
      </c>
    </row>
    <row r="148" customFormat="false" ht="12.75" hidden="false" customHeight="false" outlineLevel="0" collapsed="false">
      <c r="A148" s="0" t="n">
        <v>0.048669</v>
      </c>
      <c r="B148" s="0" t="n">
        <v>69.822294</v>
      </c>
      <c r="C148" s="0" t="n">
        <v>50.085565</v>
      </c>
      <c r="D148" s="0" t="n">
        <v>0.283294</v>
      </c>
      <c r="E148" s="0" t="n">
        <v>99.484473</v>
      </c>
      <c r="F148" s="0" t="n">
        <v>473.965963</v>
      </c>
      <c r="G148" s="0" t="n">
        <v>1.806751</v>
      </c>
      <c r="H148" s="0" t="n">
        <v>50.2541188827052</v>
      </c>
      <c r="I148" s="0" t="n">
        <v>32.3218347447765</v>
      </c>
      <c r="J148" s="0" t="n">
        <v>-7.66558112114382</v>
      </c>
      <c r="K148" s="0" t="n">
        <v>46.593043</v>
      </c>
      <c r="L148" s="0" t="n">
        <v>163.528946</v>
      </c>
      <c r="M148" s="0" t="n">
        <v>-0.164732</v>
      </c>
      <c r="N148" s="0" t="n">
        <v>190.375991073596</v>
      </c>
      <c r="O148" s="0" t="n">
        <v>98.7488804395893</v>
      </c>
      <c r="P148" s="0" t="n">
        <v>0.15842570089737</v>
      </c>
      <c r="R148" s="0" t="n">
        <f aca="false">C122/B122</f>
        <v>0.747344189165305</v>
      </c>
      <c r="S148" s="0" t="n">
        <f aca="false">F136/E136</f>
        <v>1.84529288351312</v>
      </c>
      <c r="T148" s="0" t="n">
        <f aca="false">I148/H148</f>
        <v>0.643167872870615</v>
      </c>
      <c r="U148" s="0" t="n">
        <f aca="false">L130/K130</f>
        <v>0.636273814686434</v>
      </c>
      <c r="V148" s="0" t="n">
        <f aca="false">O148/N148</f>
        <v>0.518704485175418</v>
      </c>
      <c r="X148" s="0" t="n">
        <f aca="false">D122/B122</f>
        <v>0.000637450474107202</v>
      </c>
      <c r="Y148" s="0" t="n">
        <f aca="false">G136/E136</f>
        <v>0.00860581077362318</v>
      </c>
      <c r="Z148" s="0" t="n">
        <f aca="false">J148/H148</f>
        <v>-0.152536374959345</v>
      </c>
      <c r="AA148" s="0" t="n">
        <f aca="false">M130/K130</f>
        <v>0.000553135380041669</v>
      </c>
      <c r="AB148" s="0" t="n">
        <f aca="false">P148/N148</f>
        <v>0.000832172691545572</v>
      </c>
      <c r="AD148" s="0" t="n">
        <f aca="false">AVERAGE(B148,E148,H148,K148,N148)</f>
        <v>91.3059839912602</v>
      </c>
      <c r="AE148" s="0" t="n">
        <f aca="false">AVERAGE(C148,F148,I148,L148,O148)</f>
        <v>163.730237836873</v>
      </c>
      <c r="AF148" s="0" t="n">
        <f aca="false">AVERAGE(D148,G148,J148,M148,P148)</f>
        <v>-1.11636848404929</v>
      </c>
    </row>
    <row r="149" customFormat="false" ht="12.75" hidden="false" customHeight="false" outlineLevel="0" collapsed="false">
      <c r="A149" s="0" t="n">
        <v>0.049002</v>
      </c>
      <c r="B149" s="0" t="n">
        <v>57.092496</v>
      </c>
      <c r="C149" s="0" t="n">
        <v>41.023636</v>
      </c>
      <c r="D149" s="0" t="n">
        <v>0.255443</v>
      </c>
      <c r="E149" s="0" t="n">
        <v>82.058962</v>
      </c>
      <c r="F149" s="0" t="n">
        <v>454.632691</v>
      </c>
      <c r="G149" s="0" t="n">
        <v>1.714407</v>
      </c>
      <c r="H149" s="0" t="n">
        <v>40.5392780383268</v>
      </c>
      <c r="I149" s="0" t="n">
        <v>32.6475026247211</v>
      </c>
      <c r="J149" s="0" t="n">
        <v>-7.36441050393505</v>
      </c>
      <c r="K149" s="0" t="n">
        <v>33.014046</v>
      </c>
      <c r="L149" s="0" t="n">
        <v>156.029398</v>
      </c>
      <c r="M149" s="0" t="n">
        <v>-0.183763</v>
      </c>
      <c r="N149" s="0" t="n">
        <v>169.004213371692</v>
      </c>
      <c r="O149" s="0" t="n">
        <v>94.6617548788524</v>
      </c>
      <c r="P149" s="0" t="n">
        <v>0.136088961541312</v>
      </c>
      <c r="R149" s="0" t="n">
        <f aca="false">C123/B123</f>
        <v>0.742769143455716</v>
      </c>
      <c r="S149" s="0" t="n">
        <f aca="false">F137/E137</f>
        <v>1.94333035930965</v>
      </c>
      <c r="T149" s="0" t="n">
        <f aca="false">I149/H149</f>
        <v>0.80533014411</v>
      </c>
      <c r="U149" s="0" t="n">
        <f aca="false">L131/K131</f>
        <v>0.673464044110391</v>
      </c>
      <c r="V149" s="0" t="n">
        <f aca="false">O149/N149</f>
        <v>0.560114762764299</v>
      </c>
      <c r="X149" s="0" t="n">
        <f aca="false">D123/B123</f>
        <v>0.000611899976795245</v>
      </c>
      <c r="Y149" s="0" t="n">
        <f aca="false">G137/E137</f>
        <v>0.00888625249247832</v>
      </c>
      <c r="Z149" s="0" t="n">
        <f aca="false">J149/H149</f>
        <v>-0.181661116336915</v>
      </c>
      <c r="AA149" s="0" t="n">
        <f aca="false">M131/K131</f>
        <v>0.00055530586898703</v>
      </c>
      <c r="AB149" s="0" t="n">
        <f aca="false">P149/N149</f>
        <v>0.000805240051867882</v>
      </c>
      <c r="AD149" s="0" t="n">
        <f aca="false">AVERAGE(B149,E149,H149,K149,N149)</f>
        <v>76.3417990820038</v>
      </c>
      <c r="AE149" s="0" t="n">
        <f aca="false">AVERAGE(C149,F149,I149,L149,O149)</f>
        <v>155.798996500715</v>
      </c>
      <c r="AF149" s="0" t="n">
        <f aca="false">AVERAGE(D149,G149,J149,M149,P149)</f>
        <v>-1.08844690847875</v>
      </c>
    </row>
    <row r="150" customFormat="false" ht="12.75" hidden="false" customHeight="false" outlineLevel="0" collapsed="false">
      <c r="A150" s="0" t="n">
        <v>0.049336</v>
      </c>
      <c r="B150" s="0" t="n">
        <v>44.611125</v>
      </c>
      <c r="C150" s="0" t="n">
        <v>33.082676</v>
      </c>
      <c r="D150" s="0" t="n">
        <v>0.251753</v>
      </c>
      <c r="E150" s="0" t="n">
        <v>65.642423</v>
      </c>
      <c r="F150" s="0" t="n">
        <v>436.859011</v>
      </c>
      <c r="G150" s="0" t="n">
        <v>1.579896</v>
      </c>
      <c r="H150" s="0" t="n">
        <v>30.1998657531434</v>
      </c>
      <c r="I150" s="0" t="n">
        <v>31.2205646085818</v>
      </c>
      <c r="J150" s="0" t="n">
        <v>-7.21078907734547</v>
      </c>
      <c r="K150" s="0" t="n">
        <v>20.07662</v>
      </c>
      <c r="L150" s="0" t="n">
        <v>149.298298</v>
      </c>
      <c r="M150" s="0" t="n">
        <v>-0.302721</v>
      </c>
      <c r="N150" s="0" t="n">
        <v>150.038061714385</v>
      </c>
      <c r="O150" s="0" t="n">
        <v>90.9560665490028</v>
      </c>
      <c r="P150" s="0" t="n">
        <v>0.140440411913414</v>
      </c>
      <c r="R150" s="0" t="n">
        <f aca="false">C124/B124</f>
        <v>0.736779332149617</v>
      </c>
      <c r="S150" s="0" t="n">
        <f aca="false">F138/E138</f>
        <v>2.05138427493172</v>
      </c>
      <c r="T150" s="0" t="n">
        <f aca="false">I150/H150</f>
        <v>1.03379812558711</v>
      </c>
      <c r="U150" s="0" t="n">
        <f aca="false">L132/K132</f>
        <v>0.71432670919154</v>
      </c>
      <c r="V150" s="0" t="n">
        <f aca="false">O150/N150</f>
        <v>0.606219951855605</v>
      </c>
      <c r="X150" s="0" t="n">
        <f aca="false">D124/B124</f>
        <v>0.00072309681316228</v>
      </c>
      <c r="Y150" s="0" t="n">
        <f aca="false">G138/E138</f>
        <v>0.0093275990044551</v>
      </c>
      <c r="Z150" s="0" t="n">
        <f aca="false">J150/H150</f>
        <v>-0.238768911633156</v>
      </c>
      <c r="AA150" s="0" t="n">
        <f aca="false">M132/K132</f>
        <v>0.000459648711334439</v>
      </c>
      <c r="AB150" s="0" t="n">
        <f aca="false">P150/N150</f>
        <v>0.000936031899563983</v>
      </c>
      <c r="AD150" s="0" t="n">
        <f aca="false">AVERAGE(B150,E150,H150,K150,N150)</f>
        <v>62.1136190935057</v>
      </c>
      <c r="AE150" s="0" t="n">
        <f aca="false">AVERAGE(C150,F150,I150,L150,O150)</f>
        <v>148.283323231517</v>
      </c>
      <c r="AF150" s="0" t="n">
        <f aca="false">AVERAGE(D150,G150,J150,M150,P150)</f>
        <v>-1.10828413308641</v>
      </c>
    </row>
    <row r="151" customFormat="false" ht="12.75" hidden="false" customHeight="false" outlineLevel="0" collapsed="false">
      <c r="A151" s="0" t="n">
        <v>0.049669</v>
      </c>
      <c r="B151" s="0" t="n">
        <v>34.278695</v>
      </c>
      <c r="C151" s="0" t="n">
        <v>27.402526</v>
      </c>
      <c r="D151" s="0" t="n">
        <v>0.280112</v>
      </c>
      <c r="E151" s="0" t="n">
        <v>49.933685</v>
      </c>
      <c r="F151" s="0" t="n">
        <v>418.975361</v>
      </c>
      <c r="G151" s="0" t="n">
        <v>1.443586</v>
      </c>
      <c r="H151" s="0" t="n">
        <v>22.3056963798996</v>
      </c>
      <c r="I151" s="0" t="n">
        <v>29.2798223407139</v>
      </c>
      <c r="J151" s="0" t="n">
        <v>-7.08953419249037</v>
      </c>
      <c r="K151" s="0" t="n">
        <v>8.281183</v>
      </c>
      <c r="L151" s="0" t="n">
        <v>141.652918</v>
      </c>
      <c r="M151" s="0" t="n">
        <v>-0.599566</v>
      </c>
      <c r="N151" s="0" t="n">
        <v>130.474410939487</v>
      </c>
      <c r="O151" s="0" t="n">
        <v>87.5151965439122</v>
      </c>
      <c r="P151" s="0" t="n">
        <v>0.134611547768912</v>
      </c>
      <c r="R151" s="0" t="n">
        <f aca="false">C125/B125</f>
        <v>0.733409560679125</v>
      </c>
      <c r="S151" s="0" t="n">
        <f aca="false">F139/E139</f>
        <v>2.17391099344076</v>
      </c>
      <c r="T151" s="0" t="n">
        <f aca="false">I151/H151</f>
        <v>1.31266120734517</v>
      </c>
      <c r="U151" s="0" t="n">
        <f aca="false">L133/K133</f>
        <v>0.758141863578338</v>
      </c>
      <c r="V151" s="0" t="n">
        <f aca="false">O151/N151</f>
        <v>0.670746055979521</v>
      </c>
      <c r="X151" s="0" t="n">
        <f aca="false">D125/B125</f>
        <v>0.000705881027778142</v>
      </c>
      <c r="Y151" s="0" t="n">
        <f aca="false">G139/E139</f>
        <v>0.00978812227341407</v>
      </c>
      <c r="Z151" s="0" t="n">
        <f aca="false">J151/H151</f>
        <v>-0.3178351427252</v>
      </c>
      <c r="AA151" s="0" t="n">
        <f aca="false">M133/K133</f>
        <v>0.000618019456387947</v>
      </c>
      <c r="AB151" s="0" t="n">
        <f aca="false">P151/N151</f>
        <v>0.0010317084154635</v>
      </c>
      <c r="AD151" s="0" t="n">
        <f aca="false">AVERAGE(B151,E151,H151,K151,N151)</f>
        <v>49.0547340638773</v>
      </c>
      <c r="AE151" s="0" t="n">
        <f aca="false">AVERAGE(C151,F151,I151,L151,O151)</f>
        <v>140.965164776925</v>
      </c>
      <c r="AF151" s="0" t="n">
        <f aca="false">AVERAGE(D151,G151,J151,M151,P151)</f>
        <v>-1.16615812894429</v>
      </c>
    </row>
    <row r="152" customFormat="false" ht="12.75" hidden="false" customHeight="false" outlineLevel="0" collapsed="false">
      <c r="A152" s="0" t="n">
        <v>0.050002</v>
      </c>
      <c r="B152" s="0" t="n">
        <v>23.586441</v>
      </c>
      <c r="C152" s="0" t="n">
        <v>23.787153</v>
      </c>
      <c r="D152" s="0" t="n">
        <v>0.304525</v>
      </c>
      <c r="E152" s="0" t="n">
        <v>35.655668</v>
      </c>
      <c r="F152" s="0" t="n">
        <v>401.245829</v>
      </c>
      <c r="G152" s="0" t="n">
        <v>1.315496</v>
      </c>
      <c r="H152" s="0" t="n">
        <v>13.5652881162893</v>
      </c>
      <c r="I152" s="0" t="n">
        <v>25.6261434000117</v>
      </c>
      <c r="J152" s="0" t="n">
        <v>-6.94719767086627</v>
      </c>
      <c r="K152" s="0" t="n">
        <v>-4.537345</v>
      </c>
      <c r="L152" s="0" t="n">
        <v>131.369172</v>
      </c>
      <c r="M152" s="0" t="n">
        <v>-0.928977</v>
      </c>
      <c r="N152" s="0" t="n">
        <v>113.191206961758</v>
      </c>
      <c r="O152" s="0" t="n">
        <v>84.0020975635347</v>
      </c>
      <c r="P152" s="0" t="n">
        <v>0.157330118356324</v>
      </c>
      <c r="R152" s="0" t="n">
        <f aca="false">C126/B126</f>
        <v>0.728993547455828</v>
      </c>
      <c r="S152" s="0" t="n">
        <f aca="false">F140/E140</f>
        <v>2.30608449252456</v>
      </c>
      <c r="T152" s="0" t="n">
        <f aca="false">I152/H152</f>
        <v>1.88909687581495</v>
      </c>
      <c r="U152" s="0" t="n">
        <f aca="false">L134/K134</f>
        <v>0.802570805316527</v>
      </c>
      <c r="V152" s="0" t="n">
        <f aca="false">O152/N152</f>
        <v>0.742125645783731</v>
      </c>
      <c r="X152" s="0" t="n">
        <f aca="false">D126/B126</f>
        <v>0.000768884750477475</v>
      </c>
      <c r="Y152" s="0" t="n">
        <f aca="false">G140/E140</f>
        <v>0.0102362462583523</v>
      </c>
      <c r="Z152" s="0" t="n">
        <f aca="false">J152/H152</f>
        <v>-0.512130491539212</v>
      </c>
      <c r="AA152" s="0" t="n">
        <f aca="false">M134/K134</f>
        <v>0.000377069886965994</v>
      </c>
      <c r="AB152" s="0" t="n">
        <f aca="false">P152/N152</f>
        <v>0.00138995000211879</v>
      </c>
      <c r="AD152" s="0" t="n">
        <f aca="false">AVERAGE(B152,E152,H152,K152,N152)</f>
        <v>36.2922518156095</v>
      </c>
      <c r="AE152" s="0" t="n">
        <f aca="false">AVERAGE(C152,F152,I152,L152,O152)</f>
        <v>133.206078992709</v>
      </c>
      <c r="AF152" s="0" t="n">
        <f aca="false">AVERAGE(D152,G152,J152,M152,P152)</f>
        <v>-1.21976471050199</v>
      </c>
    </row>
    <row r="153" customFormat="false" ht="12.75" hidden="false" customHeight="false" outlineLevel="0" collapsed="false">
      <c r="A153" s="0" t="n">
        <v>0.050336</v>
      </c>
      <c r="B153" s="0" t="n">
        <v>13.678046</v>
      </c>
      <c r="C153" s="0" t="n">
        <v>23.889043</v>
      </c>
      <c r="D153" s="0" t="n">
        <v>0.288984</v>
      </c>
      <c r="E153" s="0" t="n">
        <v>22.250422</v>
      </c>
      <c r="F153" s="0" t="n">
        <v>382.823615</v>
      </c>
      <c r="G153" s="0" t="n">
        <v>1.223728</v>
      </c>
      <c r="H153" s="0" t="n">
        <v>6.63464465085759</v>
      </c>
      <c r="I153" s="0" t="n">
        <v>19.760892670849</v>
      </c>
      <c r="J153" s="0" t="n">
        <v>-6.73113037491361</v>
      </c>
      <c r="K153" s="0" t="n">
        <v>-15.32725</v>
      </c>
      <c r="L153" s="0" t="n">
        <v>119.684334</v>
      </c>
      <c r="M153" s="0" t="n">
        <v>-1.221796</v>
      </c>
      <c r="N153" s="0" t="n">
        <v>96.3996295157119</v>
      </c>
      <c r="O153" s="0" t="n">
        <v>81.1437054800767</v>
      </c>
      <c r="P153" s="0" t="n">
        <v>0.186256734323808</v>
      </c>
      <c r="R153" s="0" t="n">
        <f aca="false">C127/B127</f>
        <v>0.726442858666344</v>
      </c>
      <c r="S153" s="0" t="n">
        <f aca="false">F141/E141</f>
        <v>2.45033539245569</v>
      </c>
      <c r="T153" s="0" t="n">
        <f aca="false">I153/H153</f>
        <v>2.97844024974189</v>
      </c>
      <c r="U153" s="0" t="n">
        <f aca="false">L135/K135</f>
        <v>0.851768419142163</v>
      </c>
      <c r="V153" s="0" t="n">
        <f aca="false">O153/N153</f>
        <v>0.841742918387994</v>
      </c>
      <c r="X153" s="0" t="n">
        <f aca="false">D127/B127</f>
        <v>0.000840881311246399</v>
      </c>
      <c r="Y153" s="0" t="n">
        <f aca="false">G141/E141</f>
        <v>0.0105222608636115</v>
      </c>
      <c r="Z153" s="0" t="n">
        <f aca="false">J153/H153</f>
        <v>-1.01454271164976</v>
      </c>
      <c r="AA153" s="0" t="n">
        <f aca="false">M135/K135</f>
        <v>0.000356801508829621</v>
      </c>
      <c r="AB153" s="0" t="n">
        <f aca="false">P153/N153</f>
        <v>0.00193213122560238</v>
      </c>
      <c r="AD153" s="0" t="n">
        <f aca="false">AVERAGE(B153,E153,H153,K153,N153)</f>
        <v>24.7270984333139</v>
      </c>
      <c r="AE153" s="0" t="n">
        <f aca="false">AVERAGE(C153,F153,I153,L153,O153)</f>
        <v>125.460318030185</v>
      </c>
      <c r="AF153" s="0" t="n">
        <f aca="false">AVERAGE(D153,G153,J153,M153,P153)</f>
        <v>-1.25079152811796</v>
      </c>
    </row>
    <row r="154" customFormat="false" ht="12.75" hidden="false" customHeight="false" outlineLevel="0" collapsed="false">
      <c r="A154" s="0" t="n">
        <v>0.050669</v>
      </c>
      <c r="B154" s="0" t="n">
        <v>4.471546</v>
      </c>
      <c r="C154" s="0" t="n">
        <v>26.984865</v>
      </c>
      <c r="D154" s="0" t="n">
        <v>0.263567</v>
      </c>
      <c r="E154" s="0" t="n">
        <v>10.006783</v>
      </c>
      <c r="F154" s="0" t="n">
        <v>364.75294</v>
      </c>
      <c r="G154" s="0" t="n">
        <v>1.106072</v>
      </c>
      <c r="H154" s="0" t="n">
        <v>-3.63593521265909</v>
      </c>
      <c r="I154" s="0" t="n">
        <v>11.9017501638671</v>
      </c>
      <c r="J154" s="0" t="n">
        <v>-6.6278078166539</v>
      </c>
      <c r="K154" s="0" t="n">
        <v>-23.575785</v>
      </c>
      <c r="L154" s="0" t="n">
        <v>112.431545</v>
      </c>
      <c r="M154" s="0" t="n">
        <v>-0.847333</v>
      </c>
      <c r="N154" s="0" t="n">
        <v>81.4868620957744</v>
      </c>
      <c r="O154" s="0" t="n">
        <v>77.9690929970777</v>
      </c>
      <c r="P154" s="0" t="n">
        <v>0.191270189325244</v>
      </c>
      <c r="R154" s="0" t="n">
        <f aca="false">C128/B128</f>
        <v>0.723604632021366</v>
      </c>
      <c r="S154" s="0" t="n">
        <f aca="false">F142/E142</f>
        <v>2.61644647861415</v>
      </c>
      <c r="T154" s="0" t="n">
        <f aca="false">I154/H154</f>
        <v>-3.27336695176232</v>
      </c>
      <c r="U154" s="0" t="n">
        <f aca="false">L136/K136</f>
        <v>0.90244087006192</v>
      </c>
      <c r="V154" s="0" t="n">
        <f aca="false">O154/N154</f>
        <v>0.956830229950908</v>
      </c>
      <c r="X154" s="0" t="n">
        <f aca="false">D128/B128</f>
        <v>0.00101737113725304</v>
      </c>
      <c r="Y154" s="0" t="n">
        <f aca="false">G142/E142</f>
        <v>0.0110383106165145</v>
      </c>
      <c r="Z154" s="0" t="n">
        <f aca="false">J154/H154</f>
        <v>1.82286191282456</v>
      </c>
      <c r="AA154" s="0" t="n">
        <f aca="false">M136/K136</f>
        <v>0.000262351215152663</v>
      </c>
      <c r="AB154" s="0" t="n">
        <f aca="false">P154/N154</f>
        <v>0.00234725186865629</v>
      </c>
      <c r="AD154" s="0" t="n">
        <f aca="false">AVERAGE(B154,E154,H154,K154,N154)</f>
        <v>13.7506941766231</v>
      </c>
      <c r="AE154" s="0" t="n">
        <f aca="false">AVERAGE(C154,F154,I154,L154,O154)</f>
        <v>118.808038632189</v>
      </c>
      <c r="AF154" s="0" t="n">
        <f aca="false">AVERAGE(D154,G154,J154,M154,P154)</f>
        <v>-1.18284632546573</v>
      </c>
    </row>
    <row r="155" customFormat="false" ht="12.75" hidden="false" customHeight="false" outlineLevel="0" collapsed="false">
      <c r="A155" s="0" t="n">
        <v>0.051003</v>
      </c>
      <c r="B155" s="0" t="n">
        <v>-2.212515</v>
      </c>
      <c r="C155" s="0" t="n">
        <v>31.543926</v>
      </c>
      <c r="D155" s="0" t="n">
        <v>0.266477</v>
      </c>
      <c r="E155" s="0" t="n">
        <v>-1.396093</v>
      </c>
      <c r="F155" s="0" t="n">
        <v>346.687168</v>
      </c>
      <c r="G155" s="0" t="n">
        <v>1.004623</v>
      </c>
      <c r="H155" s="0" t="n">
        <v>-11.0302387259539</v>
      </c>
      <c r="I155" s="0" t="n">
        <v>3.36611828006499</v>
      </c>
      <c r="J155" s="0" t="n">
        <v>-6.62229053537316</v>
      </c>
      <c r="K155" s="0" t="n">
        <v>-29.798082</v>
      </c>
      <c r="L155" s="0" t="n">
        <v>106.211891</v>
      </c>
      <c r="M155" s="0" t="n">
        <v>-0.911406</v>
      </c>
      <c r="N155" s="0" t="n">
        <v>66.660996755689</v>
      </c>
      <c r="O155" s="0" t="n">
        <v>75.3017626791869</v>
      </c>
      <c r="P155" s="0" t="n">
        <v>0.148362798362492</v>
      </c>
      <c r="R155" s="0" t="n">
        <f aca="false">C129/B129</f>
        <v>0.719282626652402</v>
      </c>
      <c r="S155" s="0" t="n">
        <f aca="false">F143/E143</f>
        <v>2.83477781599544</v>
      </c>
      <c r="T155" s="0" t="n">
        <f aca="false">I155/H155</f>
        <v>-0.305171842939773</v>
      </c>
      <c r="U155" s="0" t="n">
        <f aca="false">L137/K137</f>
        <v>0.962313837845736</v>
      </c>
      <c r="V155" s="0" t="n">
        <f aca="false">O155/N155</f>
        <v>1.12962251307411</v>
      </c>
      <c r="X155" s="0" t="n">
        <f aca="false">D129/B129</f>
        <v>0.00106633095068455</v>
      </c>
      <c r="Y155" s="0" t="n">
        <f aca="false">G143/E143</f>
        <v>0.011752986120505</v>
      </c>
      <c r="Z155" s="0" t="n">
        <f aca="false">J155/H155</f>
        <v>0.600375993657425</v>
      </c>
      <c r="AA155" s="0" t="n">
        <f aca="false">M137/K137</f>
        <v>0.00025984654483922</v>
      </c>
      <c r="AB155" s="0" t="n">
        <f aca="false">P155/N155</f>
        <v>0.00222563126240428</v>
      </c>
      <c r="AD155" s="0" t="n">
        <f aca="false">AVERAGE(B155,E155,H155,K155,N155)</f>
        <v>4.44481360594704</v>
      </c>
      <c r="AE155" s="0" t="n">
        <f aca="false">AVERAGE(C155,F155,I155,L155,O155)</f>
        <v>112.62217319185</v>
      </c>
      <c r="AF155" s="0" t="n">
        <f aca="false">AVERAGE(D155,G155,J155,M155,P155)</f>
        <v>-1.22284674740213</v>
      </c>
    </row>
    <row r="156" customFormat="false" ht="12.75" hidden="false" customHeight="false" outlineLevel="0" collapsed="false">
      <c r="A156" s="0" t="n">
        <v>0.051336</v>
      </c>
      <c r="B156" s="0" t="n">
        <v>-9.158973</v>
      </c>
      <c r="C156" s="0" t="n">
        <v>37.733829</v>
      </c>
      <c r="D156" s="0" t="n">
        <v>0.241423</v>
      </c>
      <c r="E156" s="0" t="n">
        <v>-11.460033</v>
      </c>
      <c r="F156" s="0" t="n">
        <v>329.798738</v>
      </c>
      <c r="G156" s="0" t="n">
        <v>0.955119</v>
      </c>
      <c r="H156" s="0" t="n">
        <v>-16.448658404056</v>
      </c>
      <c r="I156" s="0" t="n">
        <v>8.55672239085969</v>
      </c>
      <c r="J156" s="0" t="n">
        <v>-6.64137100719649</v>
      </c>
      <c r="K156" s="0" t="n">
        <v>-37.157918</v>
      </c>
      <c r="L156" s="0" t="n">
        <v>98.577295</v>
      </c>
      <c r="M156" s="0" t="n">
        <v>-1.448353</v>
      </c>
      <c r="N156" s="0" t="n">
        <v>52.7910889859367</v>
      </c>
      <c r="O156" s="0" t="n">
        <v>72.2320150356594</v>
      </c>
      <c r="P156" s="0" t="n">
        <v>0.11957910354455</v>
      </c>
      <c r="R156" s="0" t="n">
        <f aca="false">C130/B130</f>
        <v>0.720338800764372</v>
      </c>
      <c r="S156" s="0" t="n">
        <f aca="false">F144/E144</f>
        <v>3.07376325915707</v>
      </c>
      <c r="T156" s="0" t="n">
        <f aca="false">I156/H156</f>
        <v>-0.520207920954194</v>
      </c>
      <c r="U156" s="0" t="n">
        <f aca="false">L138/K138</f>
        <v>1.03143745287335</v>
      </c>
      <c r="V156" s="0" t="n">
        <f aca="false">O156/N156</f>
        <v>1.36826150820457</v>
      </c>
      <c r="X156" s="0" t="n">
        <f aca="false">D130/B130</f>
        <v>0.00101705075846561</v>
      </c>
      <c r="Y156" s="0" t="n">
        <f aca="false">G144/E144</f>
        <v>0.0125153748049284</v>
      </c>
      <c r="Z156" s="0" t="n">
        <f aca="false">J156/H156</f>
        <v>0.403763689661087</v>
      </c>
      <c r="AA156" s="0" t="n">
        <f aca="false">M138/K138</f>
        <v>3.28831669523497E-005</v>
      </c>
      <c r="AB156" s="0" t="n">
        <f aca="false">P156/N156</f>
        <v>0.0022651380344968</v>
      </c>
      <c r="AD156" s="0" t="n">
        <f aca="false">AVERAGE(B156,E156,H156,K156,N156)</f>
        <v>-4.28689868362386</v>
      </c>
      <c r="AE156" s="0" t="n">
        <f aca="false">AVERAGE(C156,F156,I156,L156,O156)</f>
        <v>109.379719885304</v>
      </c>
      <c r="AF156" s="0" t="n">
        <f aca="false">AVERAGE(D156,G156,J156,M156,P156)</f>
        <v>-1.35472058073039</v>
      </c>
    </row>
    <row r="157" customFormat="false" ht="12.75" hidden="false" customHeight="false" outlineLevel="0" collapsed="false">
      <c r="A157" s="0" t="n">
        <v>0.051669</v>
      </c>
      <c r="B157" s="0" t="n">
        <v>-15.017528</v>
      </c>
      <c r="C157" s="0" t="n">
        <v>45.241921</v>
      </c>
      <c r="D157" s="0" t="n">
        <v>0.210798</v>
      </c>
      <c r="E157" s="0" t="n">
        <v>-20.705679</v>
      </c>
      <c r="F157" s="0" t="n">
        <v>313.529519</v>
      </c>
      <c r="G157" s="0" t="n">
        <v>0.889517</v>
      </c>
      <c r="H157" s="0" t="n">
        <v>-22.5625574171224</v>
      </c>
      <c r="I157" s="0" t="n">
        <v>22.1975954247317</v>
      </c>
      <c r="J157" s="0" t="n">
        <v>-6.7413750834451</v>
      </c>
      <c r="K157" s="0" t="n">
        <v>-45.106775</v>
      </c>
      <c r="L157" s="0" t="n">
        <v>89.089262</v>
      </c>
      <c r="M157" s="0" t="n">
        <v>-2.360966</v>
      </c>
      <c r="N157" s="0" t="n">
        <v>39.8020199392922</v>
      </c>
      <c r="O157" s="0" t="n">
        <v>69.4617539551495</v>
      </c>
      <c r="P157" s="0" t="n">
        <v>0.14093369192284</v>
      </c>
      <c r="R157" s="0" t="n">
        <f aca="false">C131/B131</f>
        <v>0.722097433625677</v>
      </c>
      <c r="S157" s="0" t="n">
        <f aca="false">F145/E145</f>
        <v>3.36941665888678</v>
      </c>
      <c r="T157" s="0" t="n">
        <f aca="false">I157/H157</f>
        <v>-0.983824440392836</v>
      </c>
      <c r="U157" s="0" t="n">
        <f aca="false">L139/K139</f>
        <v>1.10659942894201</v>
      </c>
      <c r="V157" s="0" t="n">
        <f aca="false">O157/N157</f>
        <v>1.74518162799515</v>
      </c>
      <c r="X157" s="0" t="n">
        <f aca="false">D131/B131</f>
        <v>0.000980648852957474</v>
      </c>
      <c r="Y157" s="0" t="n">
        <f aca="false">G145/E145</f>
        <v>0.0134423018736706</v>
      </c>
      <c r="Z157" s="0" t="n">
        <f aca="false">J157/H157</f>
        <v>0.298785946948069</v>
      </c>
      <c r="AA157" s="0" t="n">
        <f aca="false">M139/K139</f>
        <v>4.8136406624761E-005</v>
      </c>
      <c r="AB157" s="0" t="n">
        <f aca="false">P157/N157</f>
        <v>0.00354086782876342</v>
      </c>
      <c r="AD157" s="0" t="n">
        <f aca="false">AVERAGE(B157,E157,H157,K157,N157)</f>
        <v>-12.718103895566</v>
      </c>
      <c r="AE157" s="0" t="n">
        <f aca="false">AVERAGE(C157,F157,I157,L157,O157)</f>
        <v>107.904010275976</v>
      </c>
      <c r="AF157" s="0" t="n">
        <f aca="false">AVERAGE(D157,G157,J157,M157,P157)</f>
        <v>-1.57221847830445</v>
      </c>
    </row>
    <row r="158" customFormat="false" ht="12.75" hidden="false" customHeight="false" outlineLevel="0" collapsed="false">
      <c r="A158" s="0" t="n">
        <v>0.052003</v>
      </c>
      <c r="B158" s="0" t="n">
        <v>-21.787611</v>
      </c>
      <c r="C158" s="0" t="n">
        <v>51.79985</v>
      </c>
      <c r="D158" s="0" t="n">
        <v>0.247607</v>
      </c>
      <c r="E158" s="0" t="n">
        <v>-29.602911</v>
      </c>
      <c r="F158" s="0" t="n">
        <v>297.7865</v>
      </c>
      <c r="G158" s="0" t="n">
        <v>0.819826</v>
      </c>
      <c r="H158" s="0" t="n">
        <v>-25.5850984931382</v>
      </c>
      <c r="I158" s="0" t="n">
        <v>37.3517487723292</v>
      </c>
      <c r="J158" s="0" t="n">
        <v>-6.82732160684011</v>
      </c>
      <c r="K158" s="0" t="n">
        <v>-51.356544</v>
      </c>
      <c r="L158" s="0" t="n">
        <v>78.57571</v>
      </c>
      <c r="M158" s="0" t="n">
        <v>-3.211125</v>
      </c>
      <c r="N158" s="0" t="n">
        <v>27.7696324852859</v>
      </c>
      <c r="O158" s="0" t="n">
        <v>66.5380979032131</v>
      </c>
      <c r="P158" s="0" t="n">
        <v>0.172495539277162</v>
      </c>
      <c r="R158" s="0" t="n">
        <f aca="false">C132/B132</f>
        <v>0.72444364785907</v>
      </c>
      <c r="S158" s="0" t="n">
        <f aca="false">F146/E146</f>
        <v>3.73641836887399</v>
      </c>
      <c r="T158" s="0" t="n">
        <f aca="false">I158/H158</f>
        <v>-1.4599024812176</v>
      </c>
      <c r="U158" s="0" t="n">
        <f aca="false">L140/K140</f>
        <v>1.1939927160867</v>
      </c>
      <c r="V158" s="0" t="n">
        <f aca="false">O158/N158</f>
        <v>2.39607412660104</v>
      </c>
      <c r="X158" s="0" t="n">
        <f aca="false">D132/B132</f>
        <v>0.00103888957472664</v>
      </c>
      <c r="Y158" s="0" t="n">
        <f aca="false">G146/E146</f>
        <v>0.0146067367692864</v>
      </c>
      <c r="Z158" s="0" t="n">
        <f aca="false">J158/H158</f>
        <v>0.266847579604635</v>
      </c>
      <c r="AA158" s="0" t="n">
        <f aca="false">M140/K140</f>
        <v>-0.000158900626779156</v>
      </c>
      <c r="AB158" s="0" t="n">
        <f aca="false">P158/N158</f>
        <v>0.00621166086258294</v>
      </c>
      <c r="AD158" s="0" t="n">
        <f aca="false">AVERAGE(B158,E158,H158,K158,N158)</f>
        <v>-20.1125064015705</v>
      </c>
      <c r="AE158" s="0" t="n">
        <f aca="false">AVERAGE(C158,F158,I158,L158,O158)</f>
        <v>106.410381335108</v>
      </c>
      <c r="AF158" s="0" t="n">
        <f aca="false">AVERAGE(D158,G158,J158,M158,P158)</f>
        <v>-1.75970361351259</v>
      </c>
    </row>
    <row r="159" customFormat="false" ht="12.75" hidden="false" customHeight="false" outlineLevel="0" collapsed="false">
      <c r="A159" s="0" t="n">
        <v>0.052336</v>
      </c>
      <c r="B159" s="0" t="n">
        <v>-27.510839</v>
      </c>
      <c r="C159" s="0" t="n">
        <v>57.988505</v>
      </c>
      <c r="D159" s="0" t="n">
        <v>0.254416</v>
      </c>
      <c r="E159" s="0" t="n">
        <v>-38.029938</v>
      </c>
      <c r="F159" s="0" t="n">
        <v>283.40441</v>
      </c>
      <c r="G159" s="0" t="n">
        <v>0.751765</v>
      </c>
      <c r="H159" s="0" t="n">
        <v>-31.0589741661824</v>
      </c>
      <c r="I159" s="0" t="n">
        <v>51.8573031641872</v>
      </c>
      <c r="J159" s="0" t="n">
        <v>-7.00753559488858</v>
      </c>
      <c r="K159" s="0" t="n">
        <v>-55.433868</v>
      </c>
      <c r="L159" s="0" t="n">
        <v>68.555553</v>
      </c>
      <c r="M159" s="0" t="n">
        <v>-3.475323</v>
      </c>
      <c r="N159" s="0" t="n">
        <v>15.9579552526616</v>
      </c>
      <c r="O159" s="0" t="n">
        <v>63.1261022370608</v>
      </c>
      <c r="P159" s="0" t="n">
        <v>0.194108735633032</v>
      </c>
      <c r="R159" s="0" t="n">
        <f aca="false">C133/B133</f>
        <v>0.731269286830008</v>
      </c>
      <c r="S159" s="0" t="n">
        <f aca="false">F147/E147</f>
        <v>4.19568572921061</v>
      </c>
      <c r="T159" s="0" t="n">
        <f aca="false">I159/H159</f>
        <v>-1.66963992071092</v>
      </c>
      <c r="U159" s="0" t="n">
        <f aca="false">L141/K141</f>
        <v>1.29352904159694</v>
      </c>
      <c r="V159" s="0" t="n">
        <f aca="false">O159/N159</f>
        <v>3.95577636593084</v>
      </c>
      <c r="X159" s="0" t="n">
        <f aca="false">D133/B133</f>
        <v>0.00108028280494724</v>
      </c>
      <c r="Y159" s="0" t="n">
        <f aca="false">G147/E147</f>
        <v>0.0161967300732896</v>
      </c>
      <c r="Z159" s="0" t="n">
        <f aca="false">J159/H159</f>
        <v>0.225620316929801</v>
      </c>
      <c r="AA159" s="0" t="n">
        <f aca="false">M141/K141</f>
        <v>-0.000288621060671131</v>
      </c>
      <c r="AB159" s="0" t="n">
        <f aca="false">P159/N159</f>
        <v>0.0121637598652031</v>
      </c>
      <c r="AD159" s="0" t="n">
        <f aca="false">AVERAGE(B159,E159,H159,K159,N159)</f>
        <v>-27.2151327827042</v>
      </c>
      <c r="AE159" s="0" t="n">
        <f aca="false">AVERAGE(C159,F159,I159,L159,O159)</f>
        <v>104.98637468025</v>
      </c>
      <c r="AF159" s="0" t="n">
        <f aca="false">AVERAGE(D159,G159,J159,M159,P159)</f>
        <v>-1.85651377185111</v>
      </c>
    </row>
    <row r="160" customFormat="false" ht="12.75" hidden="false" customHeight="false" outlineLevel="0" collapsed="false">
      <c r="A160" s="0" t="n">
        <v>0.052669</v>
      </c>
      <c r="B160" s="0" t="n">
        <v>-33.048522</v>
      </c>
      <c r="C160" s="0" t="n">
        <v>64.004004</v>
      </c>
      <c r="D160" s="0" t="n">
        <v>0.209116</v>
      </c>
      <c r="E160" s="0" t="n">
        <v>-45.158225</v>
      </c>
      <c r="F160" s="0" t="n">
        <v>269.153879</v>
      </c>
      <c r="G160" s="0" t="n">
        <v>0.673879</v>
      </c>
      <c r="H160" s="0" t="n">
        <v>-33.9203610765571</v>
      </c>
      <c r="I160" s="0" t="n">
        <v>65.6981557818531</v>
      </c>
      <c r="J160" s="0" t="n">
        <v>-7.35335687629809</v>
      </c>
      <c r="K160" s="0" t="n">
        <v>-59.378922</v>
      </c>
      <c r="L160" s="0" t="n">
        <v>59.436401</v>
      </c>
      <c r="M160" s="0" t="n">
        <v>-3.461347</v>
      </c>
      <c r="N160" s="0" t="n">
        <v>4.81608404070126</v>
      </c>
      <c r="O160" s="0" t="n">
        <v>59.4682768767202</v>
      </c>
      <c r="P160" s="0" t="n">
        <v>0.169802155413736</v>
      </c>
      <c r="R160" s="0" t="n">
        <f aca="false">C134/B134</f>
        <v>0.734171438185998</v>
      </c>
      <c r="S160" s="0" t="n">
        <f aca="false">F148/E148</f>
        <v>4.76422047287721</v>
      </c>
      <c r="T160" s="0" t="n">
        <f aca="false">I160/H160</f>
        <v>-1.93683539021223</v>
      </c>
      <c r="U160" s="0" t="n">
        <f aca="false">L142/K142</f>
        <v>1.42092631615153</v>
      </c>
      <c r="V160" s="0" t="n">
        <f aca="false">O160/N160</f>
        <v>12.3478486617233</v>
      </c>
      <c r="X160" s="0" t="n">
        <f aca="false">D134/B134</f>
        <v>0.00118598796739989</v>
      </c>
      <c r="Y160" s="0" t="n">
        <f aca="false">G148/E148</f>
        <v>0.0181611355573045</v>
      </c>
      <c r="Z160" s="0" t="n">
        <f aca="false">J160/H160</f>
        <v>0.216782977625203</v>
      </c>
      <c r="AA160" s="0" t="n">
        <f aca="false">M142/K142</f>
        <v>-0.000415963284238174</v>
      </c>
      <c r="AB160" s="0" t="n">
        <f aca="false">P160/N160</f>
        <v>0.0352573073847382</v>
      </c>
      <c r="AD160" s="0" t="n">
        <f aca="false">AVERAGE(B160,E160,H160,K160,N160)</f>
        <v>-33.3379892071712</v>
      </c>
      <c r="AE160" s="0" t="n">
        <f aca="false">AVERAGE(C160,F160,I160,L160,O160)</f>
        <v>103.552143331715</v>
      </c>
      <c r="AF160" s="0" t="n">
        <f aca="false">AVERAGE(D160,G160,J160,M160,P160)</f>
        <v>-1.95238134417687</v>
      </c>
    </row>
    <row r="161" customFormat="false" ht="12.75" hidden="false" customHeight="false" outlineLevel="0" collapsed="false">
      <c r="A161" s="0" t="n">
        <v>0.053003</v>
      </c>
      <c r="B161" s="0" t="n">
        <v>-37.315069</v>
      </c>
      <c r="C161" s="0" t="n">
        <v>69.375892</v>
      </c>
      <c r="D161" s="0" t="n">
        <v>0.25986</v>
      </c>
      <c r="E161" s="0" t="n">
        <v>-51.803603</v>
      </c>
      <c r="F161" s="0" t="n">
        <v>255.711444</v>
      </c>
      <c r="G161" s="0" t="n">
        <v>0.597695</v>
      </c>
      <c r="H161" s="0" t="n">
        <v>-37.4321227819835</v>
      </c>
      <c r="I161" s="0" t="n">
        <v>78.6119345877502</v>
      </c>
      <c r="J161" s="0" t="n">
        <v>-7.65320309304644</v>
      </c>
      <c r="K161" s="0" t="n">
        <v>-64.47835</v>
      </c>
      <c r="L161" s="0" t="n">
        <v>48.227116</v>
      </c>
      <c r="M161" s="0" t="n">
        <v>-3.643524</v>
      </c>
      <c r="N161" s="0" t="n">
        <v>-4.64664811215791</v>
      </c>
      <c r="O161" s="0" t="n">
        <v>56.3063730234491</v>
      </c>
      <c r="P161" s="0" t="n">
        <v>0.151838181245512</v>
      </c>
      <c r="R161" s="0" t="n">
        <f aca="false">C135/B135</f>
        <v>0.738521139610995</v>
      </c>
      <c r="S161" s="0" t="n">
        <f aca="false">F149/E149</f>
        <v>5.54031735132112</v>
      </c>
      <c r="T161" s="0" t="n">
        <f aca="false">I161/H161</f>
        <v>-2.10011959635874</v>
      </c>
      <c r="U161" s="0" t="n">
        <f aca="false">L143/K143</f>
        <v>1.56672090189462</v>
      </c>
      <c r="V161" s="0" t="n">
        <f aca="false">O161/N161</f>
        <v>-12.1176322511111</v>
      </c>
      <c r="X161" s="0" t="n">
        <f aca="false">D135/B135</f>
        <v>0.00128427688806342</v>
      </c>
      <c r="Y161" s="0" t="n">
        <f aca="false">G149/E149</f>
        <v>0.0208923797988086</v>
      </c>
      <c r="Z161" s="0" t="n">
        <f aca="false">J161/H161</f>
        <v>0.204455492348673</v>
      </c>
      <c r="AA161" s="0" t="n">
        <f aca="false">M143/K143</f>
        <v>-0.000788081820347962</v>
      </c>
      <c r="AB161" s="0" t="n">
        <f aca="false">P161/N161</f>
        <v>-0.0326769270193344</v>
      </c>
      <c r="AD161" s="0" t="n">
        <f aca="false">AVERAGE(B161,E161,H161,K161,N161)</f>
        <v>-39.1351585788283</v>
      </c>
      <c r="AE161" s="0" t="n">
        <f aca="false">AVERAGE(C161,F161,I161,L161,O161)</f>
        <v>101.64655192224</v>
      </c>
      <c r="AF161" s="0" t="n">
        <f aca="false">AVERAGE(D161,G161,J161,M161,P161)</f>
        <v>-2.05746678236019</v>
      </c>
    </row>
    <row r="162" customFormat="false" ht="12.75" hidden="false" customHeight="false" outlineLevel="0" collapsed="false">
      <c r="A162" s="0" t="n">
        <v>0.053336</v>
      </c>
      <c r="B162" s="0" t="n">
        <v>-41.624559</v>
      </c>
      <c r="C162" s="0" t="n">
        <v>74.917788</v>
      </c>
      <c r="D162" s="0" t="n">
        <v>0.124528</v>
      </c>
      <c r="E162" s="0" t="n">
        <v>-57.958432</v>
      </c>
      <c r="F162" s="0" t="n">
        <v>242.823751</v>
      </c>
      <c r="G162" s="0" t="n">
        <v>0.547474</v>
      </c>
      <c r="H162" s="0" t="n">
        <v>-39.8148276138884</v>
      </c>
      <c r="I162" s="0" t="n">
        <v>88.7579637368135</v>
      </c>
      <c r="J162" s="0" t="n">
        <v>-7.91808393149332</v>
      </c>
      <c r="K162" s="0" t="n">
        <v>-70.227664</v>
      </c>
      <c r="L162" s="0" t="n">
        <v>35.118227</v>
      </c>
      <c r="M162" s="0" t="n">
        <v>-3.985622</v>
      </c>
      <c r="N162" s="0" t="n">
        <v>-13.7512714925896</v>
      </c>
      <c r="O162" s="0" t="n">
        <v>53.3690216360187</v>
      </c>
      <c r="P162" s="0" t="n">
        <v>0.13196822459574</v>
      </c>
      <c r="R162" s="0" t="n">
        <f aca="false">C136/B136</f>
        <v>0.752427683615311</v>
      </c>
      <c r="S162" s="0" t="n">
        <f aca="false">F150/E150</f>
        <v>6.65513232197416</v>
      </c>
      <c r="T162" s="0" t="n">
        <f aca="false">I162/H162</f>
        <v>-2.22926907024589</v>
      </c>
      <c r="U162" s="0" t="n">
        <f aca="false">L144/K144</f>
        <v>1.75494230262488</v>
      </c>
      <c r="V162" s="0" t="n">
        <f aca="false">O162/N162</f>
        <v>-3.88102450488151</v>
      </c>
      <c r="X162" s="0" t="n">
        <f aca="false">D136/B136</f>
        <v>0.00131599740856451</v>
      </c>
      <c r="Y162" s="0" t="n">
        <f aca="false">G150/E150</f>
        <v>0.0240682157634553</v>
      </c>
      <c r="Z162" s="0" t="n">
        <f aca="false">J162/H162</f>
        <v>0.198872741790581</v>
      </c>
      <c r="AA162" s="0" t="n">
        <f aca="false">M144/K144</f>
        <v>-0.000938856398182604</v>
      </c>
      <c r="AB162" s="0" t="n">
        <f aca="false">P162/N162</f>
        <v>-0.00959680162426118</v>
      </c>
      <c r="AD162" s="0" t="n">
        <f aca="false">AVERAGE(B162,E162,H162,K162,N162)</f>
        <v>-44.6753508212956</v>
      </c>
      <c r="AE162" s="0" t="n">
        <f aca="false">AVERAGE(C162,F162,I162,L162,O162)</f>
        <v>98.9973502745664</v>
      </c>
      <c r="AF162" s="0" t="n">
        <f aca="false">AVERAGE(D162,G162,J162,M162,P162)</f>
        <v>-2.21994714137952</v>
      </c>
    </row>
    <row r="163" customFormat="false" ht="12.75" hidden="false" customHeight="false" outlineLevel="0" collapsed="false">
      <c r="A163" s="0" t="n">
        <v>0.053669</v>
      </c>
      <c r="B163" s="0" t="n">
        <v>-45.621006</v>
      </c>
      <c r="C163" s="0" t="n">
        <v>78.282377</v>
      </c>
      <c r="D163" s="0" t="n">
        <v>0.232746</v>
      </c>
      <c r="E163" s="0" t="n">
        <v>-63.622915</v>
      </c>
      <c r="F163" s="0" t="n">
        <v>230.556247</v>
      </c>
      <c r="G163" s="0" t="n">
        <v>0.519156</v>
      </c>
      <c r="H163" s="0" t="n">
        <v>-41.5138912728757</v>
      </c>
      <c r="I163" s="0" t="n">
        <v>96.5160944903626</v>
      </c>
      <c r="J163" s="0" t="n">
        <v>-8.24216153063776</v>
      </c>
      <c r="K163" s="0" t="n">
        <v>-74.256393</v>
      </c>
      <c r="L163" s="0" t="n">
        <v>22.405943</v>
      </c>
      <c r="M163" s="0" t="n">
        <v>-4.533629</v>
      </c>
      <c r="N163" s="0" t="n">
        <v>-22.7170789866342</v>
      </c>
      <c r="O163" s="0" t="n">
        <v>50.6408523126247</v>
      </c>
      <c r="P163" s="0" t="n">
        <v>0.13222849801118</v>
      </c>
      <c r="R163" s="0" t="n">
        <f aca="false">C137/B137</f>
        <v>0.755381074602691</v>
      </c>
      <c r="S163" s="0" t="n">
        <f aca="false">F151/E151</f>
        <v>8.39063572015564</v>
      </c>
      <c r="T163" s="0" t="n">
        <f aca="false">I163/H163</f>
        <v>-2.32491080770894</v>
      </c>
      <c r="U163" s="0" t="n">
        <f aca="false">L145/K145</f>
        <v>2.00041805597941</v>
      </c>
      <c r="V163" s="0" t="n">
        <f aca="false">O163/N163</f>
        <v>-2.22919735157939</v>
      </c>
      <c r="X163" s="0" t="n">
        <f aca="false">D137/B137</f>
        <v>0.00126925159329857</v>
      </c>
      <c r="Y163" s="0" t="n">
        <f aca="false">G151/E151</f>
        <v>0.0289100634171101</v>
      </c>
      <c r="Z163" s="0" t="n">
        <f aca="false">J163/H163</f>
        <v>0.198539844806671</v>
      </c>
      <c r="AA163" s="0" t="n">
        <f aca="false">M145/K145</f>
        <v>-0.001305889717493</v>
      </c>
      <c r="AB163" s="0" t="n">
        <f aca="false">P163/N163</f>
        <v>-0.0058206646236947</v>
      </c>
      <c r="AD163" s="0" t="n">
        <f aca="false">AVERAGE(B163,E163,H163,K163,N163)</f>
        <v>-49.546256851902</v>
      </c>
      <c r="AE163" s="0" t="n">
        <f aca="false">AVERAGE(C163,F163,I163,L163,O163)</f>
        <v>95.6803027605975</v>
      </c>
      <c r="AF163" s="0" t="n">
        <f aca="false">AVERAGE(D163,G163,J163,M163,P163)</f>
        <v>-2.37833200652532</v>
      </c>
    </row>
    <row r="164" customFormat="false" ht="12.75" hidden="false" customHeight="false" outlineLevel="0" collapsed="false">
      <c r="A164" s="0" t="n">
        <v>0.054003</v>
      </c>
      <c r="B164" s="0" t="n">
        <v>-49.532278</v>
      </c>
      <c r="C164" s="0" t="n">
        <v>81.325289</v>
      </c>
      <c r="D164" s="0" t="n">
        <v>0.1688</v>
      </c>
      <c r="E164" s="0" t="n">
        <v>-68.824796</v>
      </c>
      <c r="F164" s="0" t="n">
        <v>218.42917</v>
      </c>
      <c r="G164" s="0" t="n">
        <v>0.472843</v>
      </c>
      <c r="H164" s="0" t="n">
        <v>-43.417855816107</v>
      </c>
      <c r="I164" s="0" t="n">
        <v>101.559992082784</v>
      </c>
      <c r="J164" s="0" t="n">
        <v>-8.54530242031862</v>
      </c>
      <c r="K164" s="0" t="n">
        <v>-77.556579</v>
      </c>
      <c r="L164" s="0" t="n">
        <v>12.565752</v>
      </c>
      <c r="M164" s="0" t="n">
        <v>-5.235843</v>
      </c>
      <c r="N164" s="0" t="n">
        <v>-29.774650929346</v>
      </c>
      <c r="O164" s="0" t="n">
        <v>47.727528845246</v>
      </c>
      <c r="P164" s="0" t="n">
        <v>0.14277387989342</v>
      </c>
      <c r="R164" s="0" t="n">
        <f aca="false">C138/B138</f>
        <v>0.766410879398896</v>
      </c>
      <c r="S164" s="0" t="n">
        <f aca="false">F152/E152</f>
        <v>11.2533532957509</v>
      </c>
      <c r="T164" s="0" t="n">
        <f aca="false">I164/H164</f>
        <v>-2.33912960863231</v>
      </c>
      <c r="U164" s="0" t="n">
        <f aca="false">L146/K146</f>
        <v>2.32938303723764</v>
      </c>
      <c r="V164" s="0" t="n">
        <f aca="false">O164/N164</f>
        <v>-1.60295846821182</v>
      </c>
      <c r="X164" s="0" t="n">
        <f aca="false">D138/B138</f>
        <v>0.00140825141981909</v>
      </c>
      <c r="Y164" s="0" t="n">
        <f aca="false">G152/E152</f>
        <v>0.0368944427012278</v>
      </c>
      <c r="Z164" s="0" t="n">
        <f aca="false">J164/H164</f>
        <v>0.196815394489115</v>
      </c>
      <c r="AA164" s="0" t="n">
        <f aca="false">M146/K146</f>
        <v>-0.0016890742027851</v>
      </c>
      <c r="AB164" s="0" t="n">
        <f aca="false">P164/N164</f>
        <v>-0.00479514874018898</v>
      </c>
      <c r="AD164" s="0" t="n">
        <f aca="false">AVERAGE(B164,E164,H164,K164,N164)</f>
        <v>-53.8212319490906</v>
      </c>
      <c r="AE164" s="0" t="n">
        <f aca="false">AVERAGE(C164,F164,I164,L164,O164)</f>
        <v>92.3215463856061</v>
      </c>
      <c r="AF164" s="0" t="n">
        <f aca="false">AVERAGE(D164,G164,J164,M164,P164)</f>
        <v>-2.59934570808504</v>
      </c>
    </row>
    <row r="165" customFormat="false" ht="12.75" hidden="false" customHeight="false" outlineLevel="0" collapsed="false">
      <c r="A165" s="0" t="n">
        <v>0.054336</v>
      </c>
      <c r="B165" s="0" t="n">
        <v>-52.796211</v>
      </c>
      <c r="C165" s="0" t="n">
        <v>83.394312</v>
      </c>
      <c r="D165" s="0" t="n">
        <v>0.308746</v>
      </c>
      <c r="E165" s="0" t="n">
        <v>-74.383804</v>
      </c>
      <c r="F165" s="0" t="n">
        <v>206.169654</v>
      </c>
      <c r="G165" s="0" t="n">
        <v>0.428554</v>
      </c>
      <c r="H165" s="0" t="n">
        <v>-44.958186591926</v>
      </c>
      <c r="I165" s="0" t="n">
        <v>106.456237120775</v>
      </c>
      <c r="J165" s="0" t="n">
        <v>-8.84432662432446</v>
      </c>
      <c r="K165" s="0" t="n">
        <v>-78.45236</v>
      </c>
      <c r="L165" s="0" t="n">
        <v>10.397196</v>
      </c>
      <c r="M165" s="0" t="n">
        <v>-5.152761</v>
      </c>
      <c r="N165" s="0" t="n">
        <v>-37.1746135434522</v>
      </c>
      <c r="O165" s="0" t="n">
        <v>45.0992981622732</v>
      </c>
      <c r="P165" s="0" t="n">
        <v>0.167419095365584</v>
      </c>
      <c r="R165" s="0" t="n">
        <f aca="false">C139/B139</f>
        <v>0.772551805594401</v>
      </c>
      <c r="S165" s="0" t="n">
        <f aca="false">F153/E153</f>
        <v>17.2052294109298</v>
      </c>
      <c r="T165" s="0" t="n">
        <f aca="false">I165/H165</f>
        <v>-2.3678943745452</v>
      </c>
      <c r="U165" s="0" t="n">
        <f aca="false">L147/K147</f>
        <v>2.79712856486274</v>
      </c>
      <c r="V165" s="0" t="n">
        <f aca="false">O165/N165</f>
        <v>-1.21317463353205</v>
      </c>
      <c r="X165" s="0" t="n">
        <f aca="false">D139/B139</f>
        <v>0.00161038381530291</v>
      </c>
      <c r="Y165" s="0" t="n">
        <f aca="false">G153/E153</f>
        <v>0.0549979681284247</v>
      </c>
      <c r="Z165" s="0" t="n">
        <f aca="false">J165/H165</f>
        <v>0.196723384432788</v>
      </c>
      <c r="AA165" s="0" t="n">
        <f aca="false">M147/K147</f>
        <v>-0.00244279176164009</v>
      </c>
      <c r="AB165" s="0" t="n">
        <f aca="false">P165/N165</f>
        <v>-0.00450358670628528</v>
      </c>
      <c r="AD165" s="0" t="n">
        <f aca="false">AVERAGE(B165,E165,H165,K165,N165)</f>
        <v>-57.5530350270756</v>
      </c>
      <c r="AE165" s="0" t="n">
        <f aca="false">AVERAGE(C165,F165,I165,L165,O165)</f>
        <v>90.3033394566097</v>
      </c>
      <c r="AF165" s="0" t="n">
        <f aca="false">AVERAGE(D165,G165,J165,M165,P165)</f>
        <v>-2.61847370579178</v>
      </c>
    </row>
    <row r="166" customFormat="false" ht="12.75" hidden="false" customHeight="false" outlineLevel="0" collapsed="false">
      <c r="A166" s="0" t="n">
        <v>0.054669</v>
      </c>
      <c r="B166" s="0" t="n">
        <v>-55.827646</v>
      </c>
      <c r="C166" s="0" t="n">
        <v>84.729984</v>
      </c>
      <c r="D166" s="0" t="n">
        <v>0.314461</v>
      </c>
      <c r="E166" s="0" t="n">
        <v>-79.116836</v>
      </c>
      <c r="F166" s="0" t="n">
        <v>194.424766</v>
      </c>
      <c r="G166" s="0" t="n">
        <v>0.382272</v>
      </c>
      <c r="H166" s="0" t="n">
        <v>-44.7083102689733</v>
      </c>
      <c r="I166" s="0" t="n">
        <v>111.008855184834</v>
      </c>
      <c r="J166" s="0" t="n">
        <v>-9.2748728718902</v>
      </c>
      <c r="K166" s="0" t="n">
        <v>-76.362334</v>
      </c>
      <c r="L166" s="0" t="n">
        <v>10.850916</v>
      </c>
      <c r="M166" s="0" t="n">
        <v>-5.436849</v>
      </c>
      <c r="N166" s="0" t="n">
        <v>-43.8699469390737</v>
      </c>
      <c r="O166" s="0" t="n">
        <v>43.0796982470162</v>
      </c>
      <c r="P166" s="0" t="n">
        <v>0.168148082396178</v>
      </c>
      <c r="R166" s="0" t="n">
        <f aca="false">C140/B140</f>
        <v>0.773745809031104</v>
      </c>
      <c r="S166" s="0" t="n">
        <f aca="false">F154/E154</f>
        <v>36.4505695786548</v>
      </c>
      <c r="T166" s="0" t="n">
        <f aca="false">I166/H166</f>
        <v>-2.48295796725451</v>
      </c>
      <c r="U166" s="0" t="n">
        <f aca="false">L148/K148</f>
        <v>3.50972882367868</v>
      </c>
      <c r="V166" s="0" t="n">
        <f aca="false">O166/N166</f>
        <v>-0.981986559200654</v>
      </c>
      <c r="X166" s="0" t="n">
        <f aca="false">D140/B140</f>
        <v>0.00147984919634782</v>
      </c>
      <c r="Y166" s="0" t="n">
        <f aca="false">G154/E154</f>
        <v>0.11053222599111</v>
      </c>
      <c r="Z166" s="0" t="n">
        <f aca="false">J166/H166</f>
        <v>0.207452995116364</v>
      </c>
      <c r="AA166" s="0" t="n">
        <f aca="false">M148/K148</f>
        <v>-0.00353554928790549</v>
      </c>
      <c r="AB166" s="0" t="n">
        <f aca="false">P166/N166</f>
        <v>-0.00383287635678477</v>
      </c>
      <c r="AD166" s="0" t="n">
        <f aca="false">AVERAGE(B166,E166,H166,K166,N166)</f>
        <v>-59.9770146416094</v>
      </c>
      <c r="AE166" s="0" t="n">
        <f aca="false">AVERAGE(C166,F166,I166,L166,O166)</f>
        <v>88.81884388637</v>
      </c>
      <c r="AF166" s="0" t="n">
        <f aca="false">AVERAGE(D166,G166,J166,M166,P166)</f>
        <v>-2.7693681578988</v>
      </c>
    </row>
    <row r="167" customFormat="false" ht="12.75" hidden="false" customHeight="false" outlineLevel="0" collapsed="false">
      <c r="A167" s="0" t="n">
        <v>0.055003</v>
      </c>
      <c r="B167" s="0" t="n">
        <v>-59.284023</v>
      </c>
      <c r="C167" s="0" t="n">
        <v>85.008573</v>
      </c>
      <c r="D167" s="0" t="n">
        <v>0.403871</v>
      </c>
      <c r="E167" s="0" t="n">
        <v>-83.610913</v>
      </c>
      <c r="F167" s="0" t="n">
        <v>182.987895</v>
      </c>
      <c r="G167" s="0" t="n">
        <v>0.348022</v>
      </c>
      <c r="H167" s="0" t="n">
        <v>-46.1409319941921</v>
      </c>
      <c r="I167" s="0" t="n">
        <v>114.092665670534</v>
      </c>
      <c r="J167" s="0" t="n">
        <v>-9.75538894486282</v>
      </c>
      <c r="K167" s="0" t="n">
        <v>-77.74147</v>
      </c>
      <c r="L167" s="0" t="n">
        <v>11.418705</v>
      </c>
      <c r="M167" s="0" t="n">
        <v>-5.990277</v>
      </c>
      <c r="N167" s="0" t="n">
        <v>-49.0388030354167</v>
      </c>
      <c r="O167" s="0" t="n">
        <v>40.4463237861179</v>
      </c>
      <c r="P167" s="0" t="n">
        <v>0.156967936481414</v>
      </c>
      <c r="R167" s="0" t="n">
        <f aca="false">C141/B141</f>
        <v>0.770200459418769</v>
      </c>
      <c r="S167" s="0" t="n">
        <f aca="false">F155/E155</f>
        <v>-248.326700298619</v>
      </c>
      <c r="T167" s="0" t="n">
        <f aca="false">I167/H167</f>
        <v>-2.47269963434842</v>
      </c>
      <c r="U167" s="0" t="n">
        <f aca="false">L149/K149</f>
        <v>4.72615195362604</v>
      </c>
      <c r="V167" s="0" t="n">
        <f aca="false">O167/N167</f>
        <v>-0.824782035501701</v>
      </c>
      <c r="X167" s="0" t="n">
        <f aca="false">D141/B141</f>
        <v>0.00141680599602364</v>
      </c>
      <c r="Y167" s="0" t="n">
        <f aca="false">G155/E155</f>
        <v>-0.719596044103079</v>
      </c>
      <c r="Z167" s="0" t="n">
        <f aca="false">J167/H167</f>
        <v>0.211425918880242</v>
      </c>
      <c r="AA167" s="0" t="n">
        <f aca="false">M149/K149</f>
        <v>-0.0055662065776488</v>
      </c>
      <c r="AB167" s="0" t="n">
        <f aca="false">P167/N167</f>
        <v>-0.00320089249258488</v>
      </c>
      <c r="AD167" s="0" t="n">
        <f aca="false">AVERAGE(B167,E167,H167,K167,N167)</f>
        <v>-63.1632282059218</v>
      </c>
      <c r="AE167" s="0" t="n">
        <f aca="false">AVERAGE(C167,F167,I167,L167,O167)</f>
        <v>86.7908324913304</v>
      </c>
      <c r="AF167" s="0" t="n">
        <f aca="false">AVERAGE(D167,G167,J167,M167,P167)</f>
        <v>-2.96736100167628</v>
      </c>
    </row>
    <row r="168" customFormat="false" ht="12.75" hidden="false" customHeight="false" outlineLevel="0" collapsed="false">
      <c r="A168" s="0" t="n">
        <v>0.055336</v>
      </c>
      <c r="B168" s="0" t="n">
        <v>-62.675819</v>
      </c>
      <c r="C168" s="0" t="n">
        <v>84.993398</v>
      </c>
      <c r="D168" s="0" t="n">
        <v>0.579254</v>
      </c>
      <c r="E168" s="0" t="n">
        <v>-87.746565</v>
      </c>
      <c r="F168" s="0" t="n">
        <v>172.166066</v>
      </c>
      <c r="G168" s="0" t="n">
        <v>0.317645</v>
      </c>
      <c r="H168" s="0" t="n">
        <v>-44.6031030170429</v>
      </c>
      <c r="I168" s="0" t="n">
        <v>116.165853533561</v>
      </c>
      <c r="J168" s="0" t="n">
        <v>-10.3992473302988</v>
      </c>
      <c r="K168" s="0" t="n">
        <v>-80.442149</v>
      </c>
      <c r="L168" s="0" t="n">
        <v>17.26243</v>
      </c>
      <c r="M168" s="0" t="n">
        <v>-7.054336</v>
      </c>
      <c r="N168" s="0" t="n">
        <v>-54.7914437143499</v>
      </c>
      <c r="O168" s="0" t="n">
        <v>38.8119398114192</v>
      </c>
      <c r="P168" s="0" t="n">
        <v>0.1378028769884</v>
      </c>
      <c r="R168" s="0" t="n">
        <f aca="false">C142/B142</f>
        <v>0.765020603710074</v>
      </c>
      <c r="S168" s="0" t="n">
        <f aca="false">F156/E156</f>
        <v>-28.7781665201139</v>
      </c>
      <c r="T168" s="0" t="n">
        <f aca="false">I168/H168</f>
        <v>-2.60443434819263</v>
      </c>
      <c r="U168" s="0" t="n">
        <f aca="false">L150/K150</f>
        <v>7.43642595217721</v>
      </c>
      <c r="V168" s="0" t="n">
        <f aca="false">O168/N168</f>
        <v>-0.708357677409663</v>
      </c>
      <c r="X168" s="0" t="n">
        <f aca="false">D142/B142</f>
        <v>0.00161759168696535</v>
      </c>
      <c r="Y168" s="0" t="n">
        <f aca="false">G156/E156</f>
        <v>-0.0833434772831806</v>
      </c>
      <c r="Z168" s="0" t="n">
        <f aca="false">J168/H168</f>
        <v>0.233150759182051</v>
      </c>
      <c r="AA168" s="0" t="n">
        <f aca="false">M150/K150</f>
        <v>-0.0150782850898209</v>
      </c>
      <c r="AB168" s="0" t="n">
        <f aca="false">P168/N168</f>
        <v>-0.00251504373030984</v>
      </c>
      <c r="AD168" s="0" t="n">
        <f aca="false">AVERAGE(B168,E168,H168,K168,N168)</f>
        <v>-66.0518159462786</v>
      </c>
      <c r="AE168" s="0" t="n">
        <f aca="false">AVERAGE(C168,F168,I168,L168,O168)</f>
        <v>85.879937468996</v>
      </c>
      <c r="AF168" s="0" t="n">
        <f aca="false">AVERAGE(D168,G168,J168,M168,P168)</f>
        <v>-3.28377629066207</v>
      </c>
    </row>
    <row r="169" customFormat="false" ht="12.75" hidden="false" customHeight="false" outlineLevel="0" collapsed="false">
      <c r="A169" s="0" t="n">
        <v>0.055669</v>
      </c>
      <c r="B169" s="0" t="n">
        <v>-63.951831</v>
      </c>
      <c r="C169" s="0" t="n">
        <v>85.543678</v>
      </c>
      <c r="D169" s="0" t="n">
        <v>0.861171</v>
      </c>
      <c r="E169" s="0" t="n">
        <v>-92.557513</v>
      </c>
      <c r="F169" s="0" t="n">
        <v>162.451642</v>
      </c>
      <c r="G169" s="0" t="n">
        <v>0.342891</v>
      </c>
      <c r="H169" s="0" t="n">
        <v>-44.7371054241708</v>
      </c>
      <c r="I169" s="0" t="n">
        <v>119.129715380555</v>
      </c>
      <c r="J169" s="0" t="n">
        <v>-10.9138590936117</v>
      </c>
      <c r="K169" s="0" t="n">
        <v>-80.399655</v>
      </c>
      <c r="L169" s="0" t="n">
        <v>24.072649</v>
      </c>
      <c r="M169" s="0" t="n">
        <v>-7.711096</v>
      </c>
      <c r="N169" s="0" t="n">
        <v>-60.5541198566781</v>
      </c>
      <c r="O169" s="0" t="n">
        <v>37.0162797037314</v>
      </c>
      <c r="P169" s="0" t="n">
        <v>0.10646605313276</v>
      </c>
      <c r="R169" s="0" t="n">
        <f aca="false">C143/B143</f>
        <v>0.753600200665457</v>
      </c>
      <c r="S169" s="0" t="n">
        <f aca="false">F157/E157</f>
        <v>-15.1421993454066</v>
      </c>
      <c r="T169" s="0" t="n">
        <f aca="false">I169/H169</f>
        <v>-2.66288384666458</v>
      </c>
      <c r="U169" s="0" t="n">
        <f aca="false">L151/K151</f>
        <v>17.1053964149808</v>
      </c>
      <c r="V169" s="0" t="n">
        <f aca="false">O169/N169</f>
        <v>-0.611292506461046</v>
      </c>
      <c r="X169" s="0" t="n">
        <f aca="false">D143/B143</f>
        <v>0.00190585472580076</v>
      </c>
      <c r="Y169" s="0" t="n">
        <f aca="false">G157/E157</f>
        <v>-0.0429600497525341</v>
      </c>
      <c r="Z169" s="0" t="n">
        <f aca="false">J169/H169</f>
        <v>0.243955414417919</v>
      </c>
      <c r="AA169" s="0" t="n">
        <f aca="false">M151/K151</f>
        <v>-0.0724010084066492</v>
      </c>
      <c r="AB169" s="0" t="n">
        <f aca="false">P169/N169</f>
        <v>-0.0017581966905761</v>
      </c>
      <c r="AD169" s="0" t="n">
        <f aca="false">AVERAGE(B169,E169,H169,K169,N169)</f>
        <v>-68.4400448561698</v>
      </c>
      <c r="AE169" s="0" t="n">
        <f aca="false">AVERAGE(C169,F169,I169,L169,O169)</f>
        <v>85.6427928168572</v>
      </c>
      <c r="AF169" s="0" t="n">
        <f aca="false">AVERAGE(D169,G169,J169,M169,P169)</f>
        <v>-3.46288540809579</v>
      </c>
    </row>
    <row r="170" customFormat="false" ht="12.75" hidden="false" customHeight="false" outlineLevel="0" collapsed="false">
      <c r="A170" s="0" t="n">
        <v>0.056003</v>
      </c>
      <c r="B170" s="0" t="n">
        <v>-67.884852</v>
      </c>
      <c r="C170" s="0" t="n">
        <v>84.97782</v>
      </c>
      <c r="D170" s="0" t="n">
        <v>1.108328</v>
      </c>
      <c r="E170" s="0" t="n">
        <v>-96.636914</v>
      </c>
      <c r="F170" s="0" t="n">
        <v>153.116172</v>
      </c>
      <c r="G170" s="0" t="n">
        <v>0.396215</v>
      </c>
      <c r="H170" s="0" t="n">
        <v>-45.1296124154761</v>
      </c>
      <c r="I170" s="0" t="n">
        <v>123.57927316354</v>
      </c>
      <c r="J170" s="0" t="n">
        <v>-11.3010794485717</v>
      </c>
      <c r="K170" s="0" t="n">
        <v>-80.455901</v>
      </c>
      <c r="L170" s="0" t="n">
        <v>30.84572</v>
      </c>
      <c r="M170" s="0" t="n">
        <v>-8.771847</v>
      </c>
      <c r="N170" s="0" t="n">
        <v>-65.4526559504315</v>
      </c>
      <c r="O170" s="0" t="n">
        <v>35.4773053397236</v>
      </c>
      <c r="P170" s="0" t="n">
        <v>0.111477162893324</v>
      </c>
      <c r="R170" s="0" t="n">
        <f aca="false">C144/B144</f>
        <v>0.74428924029471</v>
      </c>
      <c r="S170" s="0" t="n">
        <f aca="false">F158/E158</f>
        <v>-10.0593654455131</v>
      </c>
      <c r="T170" s="0" t="n">
        <f aca="false">I170/H170</f>
        <v>-2.73831895620626</v>
      </c>
      <c r="U170" s="0" t="n">
        <f aca="false">L152/K152</f>
        <v>-28.9528726601129</v>
      </c>
      <c r="V170" s="0" t="n">
        <f aca="false">O170/N170</f>
        <v>-0.542030034145463</v>
      </c>
      <c r="X170" s="0" t="n">
        <f aca="false">D144/B144</f>
        <v>0.0024144643666731</v>
      </c>
      <c r="Y170" s="0" t="n">
        <f aca="false">G158/E158</f>
        <v>-0.0276941007592125</v>
      </c>
      <c r="Z170" s="0" t="n">
        <f aca="false">J170/H170</f>
        <v>0.250413837914909</v>
      </c>
      <c r="AA170" s="0" t="n">
        <f aca="false">M152/K152</f>
        <v>0.204740217021188</v>
      </c>
      <c r="AB170" s="0" t="n">
        <f aca="false">P170/N170</f>
        <v>-0.00170317248818364</v>
      </c>
      <c r="AD170" s="0" t="n">
        <f aca="false">AVERAGE(B170,E170,H170,K170,N170)</f>
        <v>-71.1119870731815</v>
      </c>
      <c r="AE170" s="0" t="n">
        <f aca="false">AVERAGE(C170,F170,I170,L170,O170)</f>
        <v>85.5992581006526</v>
      </c>
      <c r="AF170" s="0" t="n">
        <f aca="false">AVERAGE(D170,G170,J170,M170,P170)</f>
        <v>-3.69138125713567</v>
      </c>
    </row>
    <row r="171" customFormat="false" ht="12.75" hidden="false" customHeight="false" outlineLevel="0" collapsed="false">
      <c r="A171" s="0" t="n">
        <v>0.056336</v>
      </c>
      <c r="B171" s="0" t="n">
        <v>-69.940917</v>
      </c>
      <c r="C171" s="0" t="n">
        <v>84.98881</v>
      </c>
      <c r="D171" s="0" t="n">
        <v>1.336018</v>
      </c>
      <c r="E171" s="0" t="n">
        <v>-100.257806</v>
      </c>
      <c r="F171" s="0" t="n">
        <v>144.824698</v>
      </c>
      <c r="G171" s="0" t="n">
        <v>0.439361</v>
      </c>
      <c r="H171" s="0" t="n">
        <v>-45.0256420229929</v>
      </c>
      <c r="I171" s="0" t="n">
        <v>130.066660918539</v>
      </c>
      <c r="J171" s="0" t="n">
        <v>-11.4947100877804</v>
      </c>
      <c r="K171" s="0" t="n">
        <v>-77.867512</v>
      </c>
      <c r="L171" s="0" t="n">
        <v>38.39338</v>
      </c>
      <c r="M171" s="0" t="n">
        <v>-9.786117</v>
      </c>
      <c r="N171" s="0" t="n">
        <v>-69.7340779976324</v>
      </c>
      <c r="O171" s="0" t="n">
        <v>34.1220315163227</v>
      </c>
      <c r="P171" s="0" t="n">
        <v>0.136525799276382</v>
      </c>
      <c r="R171" s="0" t="n">
        <f aca="false">C145/B145</f>
        <v>0.737786399646877</v>
      </c>
      <c r="S171" s="0" t="n">
        <f aca="false">F159/E159</f>
        <v>-7.45213968005943</v>
      </c>
      <c r="T171" s="0" t="n">
        <f aca="false">I171/H171</f>
        <v>-2.88872418192546</v>
      </c>
      <c r="U171" s="0" t="n">
        <f aca="false">L153/K153</f>
        <v>-7.80859801986658</v>
      </c>
      <c r="V171" s="0" t="n">
        <f aca="false">O171/N171</f>
        <v>-0.489316450379987</v>
      </c>
      <c r="X171" s="0" t="n">
        <f aca="false">D145/B145</f>
        <v>0.00280699086363362</v>
      </c>
      <c r="Y171" s="0" t="n">
        <f aca="false">G159/E159</f>
        <v>-0.0197677156349821</v>
      </c>
      <c r="Z171" s="0" t="n">
        <f aca="false">J171/H171</f>
        <v>0.255292530463209</v>
      </c>
      <c r="AA171" s="0" t="n">
        <f aca="false">M153/K153</f>
        <v>0.0797139734786084</v>
      </c>
      <c r="AB171" s="0" t="n">
        <f aca="false">P171/N171</f>
        <v>-0.00195780604256383</v>
      </c>
      <c r="AD171" s="0" t="n">
        <f aca="false">AVERAGE(B171,E171,H171,K171,N171)</f>
        <v>-72.5651910041251</v>
      </c>
      <c r="AE171" s="0" t="n">
        <f aca="false">AVERAGE(C171,F171,I171,L171,O171)</f>
        <v>86.4791160869723</v>
      </c>
      <c r="AF171" s="0" t="n">
        <f aca="false">AVERAGE(D171,G171,J171,M171,P171)</f>
        <v>-3.87378445770081</v>
      </c>
    </row>
    <row r="172" customFormat="false" ht="12.75" hidden="false" customHeight="false" outlineLevel="0" collapsed="false">
      <c r="A172" s="0" t="n">
        <v>0.056669</v>
      </c>
      <c r="B172" s="0" t="n">
        <v>-73.395065</v>
      </c>
      <c r="C172" s="0" t="n">
        <v>86.207709</v>
      </c>
      <c r="D172" s="0" t="n">
        <v>1.717813</v>
      </c>
      <c r="E172" s="0" t="n">
        <v>-103.632353</v>
      </c>
      <c r="F172" s="0" t="n">
        <v>137.298656</v>
      </c>
      <c r="G172" s="0" t="n">
        <v>0.502402</v>
      </c>
      <c r="H172" s="0" t="n">
        <v>-43.3593477214984</v>
      </c>
      <c r="I172" s="0" t="n">
        <v>136.89919615337</v>
      </c>
      <c r="J172" s="0" t="n">
        <v>-11.8103252251726</v>
      </c>
      <c r="K172" s="0" t="n">
        <v>-78.571538</v>
      </c>
      <c r="L172" s="0" t="n">
        <v>47.225981</v>
      </c>
      <c r="M172" s="0" t="n">
        <v>-10.746474</v>
      </c>
      <c r="N172" s="0" t="n">
        <v>-74.0236372703024</v>
      </c>
      <c r="O172" s="0" t="n">
        <v>32.4610732995417</v>
      </c>
      <c r="P172" s="0" t="n">
        <v>0.157509572783266</v>
      </c>
      <c r="R172" s="0" t="n">
        <f aca="false">C146/B146</f>
        <v>0.733767937750544</v>
      </c>
      <c r="S172" s="0" t="n">
        <f aca="false">F160/E160</f>
        <v>-5.96024044346296</v>
      </c>
      <c r="T172" s="0" t="n">
        <f aca="false">I172/H172</f>
        <v>-3.15731678051727</v>
      </c>
      <c r="U172" s="0" t="n">
        <f aca="false">L154/K154</f>
        <v>-4.76894173407163</v>
      </c>
      <c r="V172" s="0" t="n">
        <f aca="false">O172/N172</f>
        <v>-0.438523078527037</v>
      </c>
      <c r="X172" s="0" t="n">
        <f aca="false">D146/B146</f>
        <v>0.00345157922706109</v>
      </c>
      <c r="Y172" s="0" t="n">
        <f aca="false">G160/E160</f>
        <v>-0.0149226193013565</v>
      </c>
      <c r="Z172" s="0" t="n">
        <f aca="false">J172/H172</f>
        <v>0.272382446826265</v>
      </c>
      <c r="AA172" s="0" t="n">
        <f aca="false">M154/K154</f>
        <v>0.0359408180894083</v>
      </c>
      <c r="AB172" s="0" t="n">
        <f aca="false">P172/N172</f>
        <v>-0.00212782806400216</v>
      </c>
      <c r="AD172" s="0" t="n">
        <f aca="false">AVERAGE(B172,E172,H172,K172,N172)</f>
        <v>-74.5963881983602</v>
      </c>
      <c r="AE172" s="0" t="n">
        <f aca="false">AVERAGE(C172,F172,I172,L172,O172)</f>
        <v>88.0185230905824</v>
      </c>
      <c r="AF172" s="0" t="n">
        <f aca="false">AVERAGE(D172,G172,J172,M172,P172)</f>
        <v>-4.03581493047786</v>
      </c>
    </row>
    <row r="173" customFormat="false" ht="12.75" hidden="false" customHeight="false" outlineLevel="0" collapsed="false">
      <c r="A173" s="0" t="n">
        <v>0.057003</v>
      </c>
      <c r="B173" s="0" t="n">
        <v>-75.393969</v>
      </c>
      <c r="C173" s="0" t="n">
        <v>86.634366</v>
      </c>
      <c r="D173" s="0" t="n">
        <v>2.133603</v>
      </c>
      <c r="E173" s="0" t="n">
        <v>-106.231958</v>
      </c>
      <c r="F173" s="0" t="n">
        <v>130.169671</v>
      </c>
      <c r="G173" s="0" t="n">
        <v>0.505503</v>
      </c>
      <c r="H173" s="0" t="n">
        <v>-41.3437831108589</v>
      </c>
      <c r="I173" s="0" t="n">
        <v>144.82662790017</v>
      </c>
      <c r="J173" s="0" t="n">
        <v>-12.1303621249935</v>
      </c>
      <c r="K173" s="0" t="n">
        <v>-74.748129</v>
      </c>
      <c r="L173" s="0" t="n">
        <v>53.980873</v>
      </c>
      <c r="M173" s="0" t="n">
        <v>-11.595948</v>
      </c>
      <c r="N173" s="0" t="n">
        <v>-77.3971371301105</v>
      </c>
      <c r="O173" s="0" t="n">
        <v>30.4428978522274</v>
      </c>
      <c r="P173" s="0" t="n">
        <v>0.142521156930428</v>
      </c>
      <c r="R173" s="0" t="n">
        <f aca="false">C147/B147</f>
        <v>0.71791171734753</v>
      </c>
      <c r="S173" s="0" t="n">
        <f aca="false">F161/E161</f>
        <v>-4.93617102269894</v>
      </c>
      <c r="T173" s="0" t="n">
        <f aca="false">I173/H173</f>
        <v>-3.50298441513765</v>
      </c>
      <c r="U173" s="0" t="n">
        <f aca="false">L155/K155</f>
        <v>-3.56438682865562</v>
      </c>
      <c r="V173" s="0" t="n">
        <f aca="false">O173/N173</f>
        <v>-0.393333642316131</v>
      </c>
      <c r="X173" s="0" t="n">
        <f aca="false">D147/B147</f>
        <v>0.00365671718481757</v>
      </c>
      <c r="Y173" s="0" t="n">
        <f aca="false">G161/E161</f>
        <v>-0.0115377109966656</v>
      </c>
      <c r="Z173" s="0" t="n">
        <f aca="false">J173/H173</f>
        <v>0.293402325870065</v>
      </c>
      <c r="AA173" s="0" t="n">
        <f aca="false">M155/K155</f>
        <v>0.0305860625526166</v>
      </c>
      <c r="AB173" s="0" t="n">
        <f aca="false">P173/N173</f>
        <v>-0.00184142672733281</v>
      </c>
      <c r="AD173" s="0" t="n">
        <f aca="false">AVERAGE(B173,E173,H173,K173,N173)</f>
        <v>-75.0229952481939</v>
      </c>
      <c r="AE173" s="0" t="n">
        <f aca="false">AVERAGE(C173,F173,I173,L173,O173)</f>
        <v>89.2108871504795</v>
      </c>
      <c r="AF173" s="0" t="n">
        <f aca="false">AVERAGE(D173,G173,J173,M173,P173)</f>
        <v>-4.18893659361262</v>
      </c>
    </row>
    <row r="174" customFormat="false" ht="12.75" hidden="false" customHeight="false" outlineLevel="0" collapsed="false">
      <c r="A174" s="0" t="n">
        <v>0.057336</v>
      </c>
      <c r="B174" s="0" t="n">
        <v>-76.678582</v>
      </c>
      <c r="C174" s="0" t="n">
        <v>86.813128</v>
      </c>
      <c r="D174" s="0" t="n">
        <v>2.541352</v>
      </c>
      <c r="E174" s="0" t="n">
        <v>-108.139421</v>
      </c>
      <c r="F174" s="0" t="n">
        <v>122.242497</v>
      </c>
      <c r="G174" s="0" t="n">
        <v>0.48098</v>
      </c>
      <c r="H174" s="0" t="n">
        <v>-40.4438816565647</v>
      </c>
      <c r="I174" s="0" t="n">
        <v>154.441410845957</v>
      </c>
      <c r="J174" s="0" t="n">
        <v>-12.7489179934114</v>
      </c>
      <c r="K174" s="0" t="n">
        <v>-71.624788</v>
      </c>
      <c r="L174" s="0" t="n">
        <v>57.798294</v>
      </c>
      <c r="M174" s="0" t="n">
        <v>-11.917416</v>
      </c>
      <c r="N174" s="0" t="n">
        <v>-81.7087648167829</v>
      </c>
      <c r="O174" s="0" t="n">
        <v>28.7374824267574</v>
      </c>
      <c r="P174" s="0" t="n">
        <v>0.141583532063802</v>
      </c>
      <c r="R174" s="0" t="n">
        <f aca="false">C148/B148</f>
        <v>0.717329124133332</v>
      </c>
      <c r="S174" s="0" t="n">
        <f aca="false">F162/E162</f>
        <v>-4.18961905318626</v>
      </c>
      <c r="T174" s="0" t="n">
        <f aca="false">I174/H174</f>
        <v>-3.81865944909589</v>
      </c>
      <c r="U174" s="0" t="n">
        <f aca="false">L156/K156</f>
        <v>-2.65292837451226</v>
      </c>
      <c r="V174" s="0" t="n">
        <f aca="false">O174/N174</f>
        <v>-0.35170623973078</v>
      </c>
      <c r="X174" s="0" t="n">
        <f aca="false">D148/B148</f>
        <v>0.00405735738215648</v>
      </c>
      <c r="Y174" s="0" t="n">
        <f aca="false">G162/E162</f>
        <v>-0.00944597673035737</v>
      </c>
      <c r="Z174" s="0" t="n">
        <f aca="false">J174/H174</f>
        <v>0.315224886218161</v>
      </c>
      <c r="AA174" s="0" t="n">
        <f aca="false">M156/K156</f>
        <v>0.0389783141240583</v>
      </c>
      <c r="AB174" s="0" t="n">
        <f aca="false">P174/N174</f>
        <v>-0.00173278267492205</v>
      </c>
      <c r="AD174" s="0" t="n">
        <f aca="false">AVERAGE(B174,E174,H174,K174,N174)</f>
        <v>-75.7190874946695</v>
      </c>
      <c r="AE174" s="0" t="n">
        <f aca="false">AVERAGE(C174,F174,I174,L174,O174)</f>
        <v>90.0065624545428</v>
      </c>
      <c r="AF174" s="0" t="n">
        <f aca="false">AVERAGE(D174,G174,J174,M174,P174)</f>
        <v>-4.30048369226951</v>
      </c>
    </row>
    <row r="175" customFormat="false" ht="12.75" hidden="false" customHeight="false" outlineLevel="0" collapsed="false">
      <c r="A175" s="0" t="n">
        <v>0.05767</v>
      </c>
      <c r="B175" s="0" t="n">
        <v>-79.0854</v>
      </c>
      <c r="C175" s="0" t="n">
        <v>86.744336</v>
      </c>
      <c r="D175" s="0" t="n">
        <v>2.618749</v>
      </c>
      <c r="E175" s="0" t="n">
        <v>-108.635968</v>
      </c>
      <c r="F175" s="0" t="n">
        <v>114.104195</v>
      </c>
      <c r="G175" s="0" t="n">
        <v>0.444806</v>
      </c>
      <c r="H175" s="0" t="n">
        <v>-38.7520706749955</v>
      </c>
      <c r="I175" s="0" t="n">
        <v>165.395648276701</v>
      </c>
      <c r="J175" s="0" t="n">
        <v>-13.2495252278372</v>
      </c>
      <c r="K175" s="0" t="n">
        <v>-66.228619</v>
      </c>
      <c r="L175" s="0" t="n">
        <v>59.652775</v>
      </c>
      <c r="M175" s="0" t="n">
        <v>-11.394832</v>
      </c>
      <c r="N175" s="0" t="n">
        <v>-84.4827443302863</v>
      </c>
      <c r="O175" s="0" t="n">
        <v>26.5242688058377</v>
      </c>
      <c r="P175" s="0" t="n">
        <v>0.138758999656166</v>
      </c>
      <c r="R175" s="0" t="n">
        <f aca="false">C149/B149</f>
        <v>0.718546899753691</v>
      </c>
      <c r="S175" s="0" t="n">
        <f aca="false">F163/E163</f>
        <v>-3.62379257536377</v>
      </c>
      <c r="T175" s="0" t="n">
        <f aca="false">I175/H175</f>
        <v>-4.26804672358892</v>
      </c>
      <c r="U175" s="0" t="n">
        <f aca="false">L157/K157</f>
        <v>-1.97507496379424</v>
      </c>
      <c r="V175" s="0" t="n">
        <f aca="false">O175/N175</f>
        <v>-0.313960785910798</v>
      </c>
      <c r="X175" s="0" t="n">
        <f aca="false">D149/B149</f>
        <v>0.0044741956981527</v>
      </c>
      <c r="Y175" s="0" t="n">
        <f aca="false">G163/E163</f>
        <v>-0.00815989019050762</v>
      </c>
      <c r="Z175" s="0" t="n">
        <f aca="false">J175/H175</f>
        <v>0.341904961387944</v>
      </c>
      <c r="AA175" s="0" t="n">
        <f aca="false">M157/K157</f>
        <v>0.0523417158508894</v>
      </c>
      <c r="AB175" s="0" t="n">
        <f aca="false">P175/N175</f>
        <v>-0.00164245374314175</v>
      </c>
      <c r="AD175" s="0" t="n">
        <f aca="false">AVERAGE(B175,E175,H175,K175,N175)</f>
        <v>-75.4369604010564</v>
      </c>
      <c r="AE175" s="0" t="n">
        <f aca="false">AVERAGE(C175,F175,I175,L175,O175)</f>
        <v>90.4842446165077</v>
      </c>
      <c r="AF175" s="0" t="n">
        <f aca="false">AVERAGE(D175,G175,J175,M175,P175)</f>
        <v>-4.28840864563621</v>
      </c>
    </row>
    <row r="176" customFormat="false" ht="12.75" hidden="false" customHeight="false" outlineLevel="0" collapsed="false">
      <c r="A176" s="0" t="n">
        <v>0.058003</v>
      </c>
      <c r="B176" s="0" t="n">
        <v>-82.570829</v>
      </c>
      <c r="C176" s="0" t="n">
        <v>87.652205</v>
      </c>
      <c r="D176" s="0" t="n">
        <v>2.974466</v>
      </c>
      <c r="E176" s="0" t="n">
        <v>-109.088681</v>
      </c>
      <c r="F176" s="0" t="n">
        <v>105.741836</v>
      </c>
      <c r="G176" s="0" t="n">
        <v>0.47078</v>
      </c>
      <c r="H176" s="0" t="n">
        <v>-37.7925952142398</v>
      </c>
      <c r="I176" s="0" t="n">
        <v>176.643618722011</v>
      </c>
      <c r="J176" s="0" t="n">
        <v>-13.4780726880753</v>
      </c>
      <c r="K176" s="0" t="n">
        <v>-60.487855</v>
      </c>
      <c r="L176" s="0" t="n">
        <v>61.284357</v>
      </c>
      <c r="M176" s="0" t="n">
        <v>-10.470055</v>
      </c>
      <c r="N176" s="0" t="n">
        <v>-87.1483706787847</v>
      </c>
      <c r="O176" s="0" t="n">
        <v>23.818625048325</v>
      </c>
      <c r="P176" s="0" t="n">
        <v>0.138013140568984</v>
      </c>
      <c r="R176" s="0" t="n">
        <f aca="false">C150/B150</f>
        <v>0.741579056793569</v>
      </c>
      <c r="S176" s="0" t="n">
        <f aca="false">F164/E164</f>
        <v>-3.17369876403266</v>
      </c>
      <c r="T176" s="0" t="n">
        <f aca="false">I176/H176</f>
        <v>-4.67402721937058</v>
      </c>
      <c r="U176" s="0" t="n">
        <f aca="false">L158/K158</f>
        <v>-1.53000384916867</v>
      </c>
      <c r="V176" s="0" t="n">
        <f aca="false">O176/N176</f>
        <v>-0.273311191738934</v>
      </c>
      <c r="X176" s="0" t="n">
        <f aca="false">D150/B150</f>
        <v>0.0056432784423168</v>
      </c>
      <c r="Y176" s="0" t="n">
        <f aca="false">G164/E164</f>
        <v>-0.00687024194012867</v>
      </c>
      <c r="Z176" s="0" t="n">
        <f aca="false">J176/H176</f>
        <v>0.356632631648353</v>
      </c>
      <c r="AA176" s="0" t="n">
        <f aca="false">M158/K158</f>
        <v>0.0625261115701244</v>
      </c>
      <c r="AB176" s="0" t="n">
        <f aca="false">P176/N176</f>
        <v>-0.00158365715266989</v>
      </c>
      <c r="AD176" s="0" t="n">
        <f aca="false">AVERAGE(B176,E176,H176,K176,N176)</f>
        <v>-75.4176661786049</v>
      </c>
      <c r="AE176" s="0" t="n">
        <f aca="false">AVERAGE(C176,F176,I176,L176,O176)</f>
        <v>91.0281283540672</v>
      </c>
      <c r="AF176" s="0" t="n">
        <f aca="false">AVERAGE(D176,G176,J176,M176,P176)</f>
        <v>-4.07297370950126</v>
      </c>
    </row>
    <row r="177" customFormat="false" ht="12.75" hidden="false" customHeight="false" outlineLevel="0" collapsed="false">
      <c r="A177" s="0" t="n">
        <v>0.058336</v>
      </c>
      <c r="B177" s="0" t="n">
        <v>-83.45689</v>
      </c>
      <c r="C177" s="0" t="n">
        <v>89.019099</v>
      </c>
      <c r="D177" s="0" t="n">
        <v>3.284554</v>
      </c>
      <c r="E177" s="0" t="n">
        <v>-109.607684</v>
      </c>
      <c r="F177" s="0" t="n">
        <v>97.884634</v>
      </c>
      <c r="G177" s="0" t="n">
        <v>0.576688</v>
      </c>
      <c r="H177" s="0" t="n">
        <v>-33.2329493052628</v>
      </c>
      <c r="I177" s="0" t="n">
        <v>187.78871758948</v>
      </c>
      <c r="J177" s="0" t="n">
        <v>-13.5319601359434</v>
      </c>
      <c r="K177" s="0" t="n">
        <v>-53.518224</v>
      </c>
      <c r="L177" s="0" t="n">
        <v>62.549731</v>
      </c>
      <c r="M177" s="0" t="n">
        <v>-9.919509</v>
      </c>
      <c r="N177" s="0" t="n">
        <v>-89.8108758802061</v>
      </c>
      <c r="O177" s="0" t="n">
        <v>21.1773799932174</v>
      </c>
      <c r="P177" s="0" t="n">
        <v>0.13924252670603</v>
      </c>
      <c r="R177" s="0" t="n">
        <f aca="false">C151/B151</f>
        <v>0.799404002982027</v>
      </c>
      <c r="S177" s="0" t="n">
        <f aca="false">F165/E165</f>
        <v>-2.77170086649508</v>
      </c>
      <c r="T177" s="0" t="n">
        <f aca="false">I177/H177</f>
        <v>-5.6506786642539</v>
      </c>
      <c r="U177" s="0" t="n">
        <f aca="false">L159/K159</f>
        <v>-1.23670881129926</v>
      </c>
      <c r="V177" s="0" t="n">
        <f aca="false">O177/N177</f>
        <v>-0.235799726766553</v>
      </c>
      <c r="X177" s="0" t="n">
        <f aca="false">D151/B151</f>
        <v>0.00817160629948136</v>
      </c>
      <c r="Y177" s="0" t="n">
        <f aca="false">G165/E165</f>
        <v>-0.00576138859475377</v>
      </c>
      <c r="Z177" s="0" t="n">
        <f aca="false">J177/H177</f>
        <v>0.40718505034401</v>
      </c>
      <c r="AA177" s="0" t="n">
        <f aca="false">M159/K159</f>
        <v>0.0626931355394504</v>
      </c>
      <c r="AB177" s="0" t="n">
        <f aca="false">P177/N177</f>
        <v>-0.00155039715782038</v>
      </c>
      <c r="AD177" s="0" t="n">
        <f aca="false">AVERAGE(B177,E177,H177,K177,N177)</f>
        <v>-73.9253246370938</v>
      </c>
      <c r="AE177" s="0" t="n">
        <f aca="false">AVERAGE(C177,F177,I177,L177,O177)</f>
        <v>91.6839123165394</v>
      </c>
      <c r="AF177" s="0" t="n">
        <f aca="false">AVERAGE(D177,G177,J177,M177,P177)</f>
        <v>-3.89019692184746</v>
      </c>
    </row>
    <row r="178" customFormat="false" ht="12.75" hidden="false" customHeight="false" outlineLevel="0" collapsed="false">
      <c r="A178" s="0" t="n">
        <v>0.05867</v>
      </c>
      <c r="B178" s="0" t="n">
        <v>-85.219002</v>
      </c>
      <c r="C178" s="0" t="n">
        <v>89.637123</v>
      </c>
      <c r="D178" s="0" t="n">
        <v>3.544182</v>
      </c>
      <c r="E178" s="0" t="n">
        <v>-110.622331</v>
      </c>
      <c r="F178" s="0" t="n">
        <v>90.775305</v>
      </c>
      <c r="G178" s="0" t="n">
        <v>0.674341</v>
      </c>
      <c r="H178" s="0" t="n">
        <v>-33.0106111336858</v>
      </c>
      <c r="I178" s="0" t="n">
        <v>198.515039721036</v>
      </c>
      <c r="J178" s="0" t="n">
        <v>-13.7904177677219</v>
      </c>
      <c r="K178" s="0" t="n">
        <v>-51.509707</v>
      </c>
      <c r="L178" s="0" t="n">
        <v>65.822431</v>
      </c>
      <c r="M178" s="0" t="n">
        <v>-10.26862</v>
      </c>
      <c r="N178" s="0" t="n">
        <v>-91.6399173046622</v>
      </c>
      <c r="O178" s="0" t="n">
        <v>18.3838129487174</v>
      </c>
      <c r="P178" s="0" t="n">
        <v>0.142503356420142</v>
      </c>
      <c r="R178" s="0" t="n">
        <f aca="false">C152/B152</f>
        <v>1.00850963483639</v>
      </c>
      <c r="S178" s="0" t="n">
        <f aca="false">F166/E166</f>
        <v>-2.45743859119948</v>
      </c>
      <c r="T178" s="0" t="n">
        <f aca="false">I178/H178</f>
        <v>-6.01367357051021</v>
      </c>
      <c r="U178" s="0" t="n">
        <f aca="false">L160/K160</f>
        <v>-1.00096800342721</v>
      </c>
      <c r="V178" s="0" t="n">
        <f aca="false">O178/N178</f>
        <v>-0.200609226736853</v>
      </c>
      <c r="X178" s="0" t="n">
        <f aca="false">D152/B152</f>
        <v>0.0129110195132873</v>
      </c>
      <c r="Y178" s="0" t="n">
        <f aca="false">G166/E166</f>
        <v>-0.00483174023794379</v>
      </c>
      <c r="Z178" s="0" t="n">
        <f aca="false">J178/H178</f>
        <v>0.417757117911986</v>
      </c>
      <c r="AA178" s="0" t="n">
        <f aca="false">M160/K160</f>
        <v>0.0582925200292454</v>
      </c>
      <c r="AB178" s="0" t="n">
        <f aca="false">P178/N178</f>
        <v>-0.00155503584694846</v>
      </c>
      <c r="AD178" s="0" t="n">
        <f aca="false">AVERAGE(B178,E178,H178,K178,N178)</f>
        <v>-74.4003136876696</v>
      </c>
      <c r="AE178" s="0" t="n">
        <f aca="false">AVERAGE(C178,F178,I178,L178,O178)</f>
        <v>92.6267423339508</v>
      </c>
      <c r="AF178" s="0" t="n">
        <f aca="false">AVERAGE(D178,G178,J178,M178,P178)</f>
        <v>-3.93960228226035</v>
      </c>
    </row>
    <row r="179" customFormat="false" ht="12.75" hidden="false" customHeight="false" outlineLevel="0" collapsed="false">
      <c r="A179" s="0" t="n">
        <v>0.059003</v>
      </c>
      <c r="B179" s="0" t="n">
        <v>-87.045106</v>
      </c>
      <c r="C179" s="0" t="n">
        <v>90.54329</v>
      </c>
      <c r="D179" s="0" t="n">
        <v>3.884063</v>
      </c>
      <c r="E179" s="0" t="n">
        <v>-110.296516</v>
      </c>
      <c r="F179" s="0" t="n">
        <v>84.983035</v>
      </c>
      <c r="G179" s="0" t="n">
        <v>0.691865</v>
      </c>
      <c r="H179" s="0" t="n">
        <v>-27.9015639261178</v>
      </c>
      <c r="I179" s="0" t="n">
        <v>207.557688035777</v>
      </c>
      <c r="J179" s="0" t="n">
        <v>-13.90739062272</v>
      </c>
      <c r="K179" s="0" t="n">
        <v>-45.176012</v>
      </c>
      <c r="L179" s="0" t="n">
        <v>71.937797</v>
      </c>
      <c r="M179" s="0" t="n">
        <v>-10.653423</v>
      </c>
      <c r="N179" s="0" t="n">
        <v>-93.3575508706201</v>
      </c>
      <c r="O179" s="0" t="n">
        <v>15.9578783719002</v>
      </c>
      <c r="P179" s="0" t="n">
        <v>0.133886237332908</v>
      </c>
      <c r="R179" s="0" t="n">
        <f aca="false">C153/B153</f>
        <v>1.74652454012803</v>
      </c>
      <c r="S179" s="0" t="n">
        <f aca="false">F167/E167</f>
        <v>-2.18856472719058</v>
      </c>
      <c r="T179" s="0" t="n">
        <f aca="false">I179/H179</f>
        <v>-7.43892667039671</v>
      </c>
      <c r="U179" s="0" t="n">
        <f aca="false">L161/K161</f>
        <v>-0.747958283671961</v>
      </c>
      <c r="V179" s="0" t="n">
        <f aca="false">O179/N179</f>
        <v>-0.17093291568901</v>
      </c>
      <c r="X179" s="0" t="n">
        <f aca="false">D153/B153</f>
        <v>0.021127579187846</v>
      </c>
      <c r="Y179" s="0" t="n">
        <f aca="false">G167/E167</f>
        <v>-0.00416239923130609</v>
      </c>
      <c r="Z179" s="0" t="n">
        <f aca="false">J179/H179</f>
        <v>0.498444842000477</v>
      </c>
      <c r="AA179" s="0" t="n">
        <f aca="false">M161/K161</f>
        <v>0.0565077115031635</v>
      </c>
      <c r="AB179" s="0" t="n">
        <f aca="false">P179/N179</f>
        <v>-0.00143412328284463</v>
      </c>
      <c r="AD179" s="0" t="n">
        <f aca="false">AVERAGE(B179,E179,H179,K179,N179)</f>
        <v>-72.7553497593476</v>
      </c>
      <c r="AE179" s="0" t="n">
        <f aca="false">AVERAGE(C179,F179,I179,L179,O179)</f>
        <v>94.1959376815353</v>
      </c>
      <c r="AF179" s="0" t="n">
        <f aca="false">AVERAGE(D179,G179,J179,M179,P179)</f>
        <v>-3.97019987707742</v>
      </c>
    </row>
    <row r="180" customFormat="false" ht="12.75" hidden="false" customHeight="false" outlineLevel="0" collapsed="false">
      <c r="A180" s="0" t="n">
        <v>0.059336</v>
      </c>
      <c r="B180" s="0" t="n">
        <v>-89.196131</v>
      </c>
      <c r="C180" s="0" t="n">
        <v>91.112354</v>
      </c>
      <c r="D180" s="0" t="n">
        <v>3.993788</v>
      </c>
      <c r="E180" s="0" t="n">
        <v>-109.942304</v>
      </c>
      <c r="F180" s="0" t="n">
        <v>78.381743</v>
      </c>
      <c r="G180" s="0" t="n">
        <v>0.609588</v>
      </c>
      <c r="H180" s="0" t="n">
        <v>-26.5819534034426</v>
      </c>
      <c r="I180" s="0" t="n">
        <v>216.198507013095</v>
      </c>
      <c r="J180" s="0" t="n">
        <v>-13.9925967761995</v>
      </c>
      <c r="K180" s="0" t="n">
        <v>-41.223871</v>
      </c>
      <c r="L180" s="0" t="n">
        <v>79.854432</v>
      </c>
      <c r="M180" s="0" t="n">
        <v>-11.302124</v>
      </c>
      <c r="N180" s="0" t="n">
        <v>-95.4067353198184</v>
      </c>
      <c r="O180" s="0" t="n">
        <v>13.6619498804144</v>
      </c>
      <c r="P180" s="0" t="n">
        <v>0.147138370525136</v>
      </c>
      <c r="R180" s="0" t="n">
        <f aca="false">C154/B154</f>
        <v>6.03479534818606</v>
      </c>
      <c r="S180" s="0" t="n">
        <f aca="false">F168/E168</f>
        <v>-1.96208325647847</v>
      </c>
      <c r="T180" s="0" t="n">
        <f aca="false">I180/H180</f>
        <v>-8.13328139327396</v>
      </c>
      <c r="U180" s="0" t="n">
        <f aca="false">L162/K162</f>
        <v>-0.500062582175594</v>
      </c>
      <c r="V180" s="0" t="n">
        <f aca="false">O180/N180</f>
        <v>-0.143196911985484</v>
      </c>
      <c r="X180" s="0" t="n">
        <f aca="false">D154/B154</f>
        <v>0.0589431485217864</v>
      </c>
      <c r="Y180" s="0" t="n">
        <f aca="false">G168/E168</f>
        <v>-0.00362002774695511</v>
      </c>
      <c r="Z180" s="0" t="n">
        <f aca="false">J180/H180</f>
        <v>0.526394601774726</v>
      </c>
      <c r="AA180" s="0" t="n">
        <f aca="false">M162/K162</f>
        <v>0.0567528773276582</v>
      </c>
      <c r="AB180" s="0" t="n">
        <f aca="false">P180/N180</f>
        <v>-0.00154222204576967</v>
      </c>
      <c r="AD180" s="0" t="n">
        <f aca="false">AVERAGE(B180,E180,H180,K180,N180)</f>
        <v>-72.4701989446522</v>
      </c>
      <c r="AE180" s="0" t="n">
        <f aca="false">AVERAGE(C180,F180,I180,L180,O180)</f>
        <v>95.8417971787019</v>
      </c>
      <c r="AF180" s="0" t="n">
        <f aca="false">AVERAGE(D180,G180,J180,M180,P180)</f>
        <v>-4.10884128113486</v>
      </c>
    </row>
    <row r="181" customFormat="false" ht="12.75" hidden="false" customHeight="false" outlineLevel="0" collapsed="false">
      <c r="A181" s="0" t="n">
        <v>0.05967</v>
      </c>
      <c r="B181" s="0" t="n">
        <v>-89.433118</v>
      </c>
      <c r="C181" s="0" t="n">
        <v>94.001611</v>
      </c>
      <c r="D181" s="0" t="n">
        <v>3.828556</v>
      </c>
      <c r="E181" s="0" t="n">
        <v>-109.303394</v>
      </c>
      <c r="F181" s="0" t="n">
        <v>72.403551</v>
      </c>
      <c r="G181" s="0" t="n">
        <v>0.595232</v>
      </c>
      <c r="H181" s="0" t="n">
        <v>-24.3136664969285</v>
      </c>
      <c r="I181" s="0" t="n">
        <v>227.23741875216</v>
      </c>
      <c r="J181" s="0" t="n">
        <v>-14.0523273498826</v>
      </c>
      <c r="K181" s="0" t="n">
        <v>-33.783637</v>
      </c>
      <c r="L181" s="0" t="n">
        <v>88.020727</v>
      </c>
      <c r="M181" s="0" t="n">
        <v>-11.765693</v>
      </c>
      <c r="N181" s="0" t="n">
        <v>-97.0048733845808</v>
      </c>
      <c r="O181" s="0" t="n">
        <v>11.4402759181654</v>
      </c>
      <c r="P181" s="0" t="n">
        <v>0.128435811200352</v>
      </c>
      <c r="R181" s="0" t="n">
        <f aca="false">C155/B155</f>
        <v>-14.2570450369828</v>
      </c>
      <c r="S181" s="0" t="n">
        <f aca="false">F169/E169</f>
        <v>-1.75514268625606</v>
      </c>
      <c r="T181" s="0" t="n">
        <f aca="false">I181/H181</f>
        <v>-9.34607780282197</v>
      </c>
      <c r="U181" s="0" t="n">
        <f aca="false">L163/K163</f>
        <v>-0.301737562178653</v>
      </c>
      <c r="V181" s="0" t="n">
        <f aca="false">O181/N181</f>
        <v>-0.117935063662316</v>
      </c>
      <c r="X181" s="0" t="n">
        <f aca="false">D155/B155</f>
        <v>-0.120440765373342</v>
      </c>
      <c r="Y181" s="0" t="n">
        <f aca="false">G169/E169</f>
        <v>-0.00370462633325077</v>
      </c>
      <c r="Z181" s="0" t="n">
        <f aca="false">J181/H181</f>
        <v>0.577960027199427</v>
      </c>
      <c r="AA181" s="0" t="n">
        <f aca="false">M163/K163</f>
        <v>0.0610537196440447</v>
      </c>
      <c r="AB181" s="0" t="n">
        <f aca="false">P181/N181</f>
        <v>-0.00132401400794743</v>
      </c>
      <c r="AD181" s="0" t="n">
        <f aca="false">AVERAGE(B181,E181,H181,K181,N181)</f>
        <v>-70.7677377763019</v>
      </c>
      <c r="AE181" s="0" t="n">
        <f aca="false">AVERAGE(C181,F181,I181,L181,O181)</f>
        <v>98.620716734065</v>
      </c>
      <c r="AF181" s="0" t="n">
        <f aca="false">AVERAGE(D181,G181,J181,M181,P181)</f>
        <v>-4.25315930773645</v>
      </c>
    </row>
    <row r="182" customFormat="false" ht="12.75" hidden="false" customHeight="false" outlineLevel="0" collapsed="false">
      <c r="A182" s="0" t="n">
        <v>0.060003</v>
      </c>
      <c r="B182" s="0" t="n">
        <v>-89.94449</v>
      </c>
      <c r="C182" s="0" t="n">
        <v>97.38692</v>
      </c>
      <c r="D182" s="0" t="n">
        <v>3.74333</v>
      </c>
      <c r="E182" s="0" t="n">
        <v>-109.090898</v>
      </c>
      <c r="F182" s="0" t="n">
        <v>67.252578</v>
      </c>
      <c r="G182" s="0" t="n">
        <v>0.638604</v>
      </c>
      <c r="H182" s="0" t="n">
        <v>-24.0183365952258</v>
      </c>
      <c r="I182" s="0" t="n">
        <v>239.340555635448</v>
      </c>
      <c r="J182" s="0" t="n">
        <v>-14.2943095218874</v>
      </c>
      <c r="K182" s="0" t="n">
        <v>-28.878909</v>
      </c>
      <c r="L182" s="0" t="n">
        <v>96.06104</v>
      </c>
      <c r="M182" s="0" t="n">
        <v>-11.71364</v>
      </c>
      <c r="N182" s="0" t="n">
        <v>-97.6369384526097</v>
      </c>
      <c r="O182" s="0" t="n">
        <v>9.14963039990545</v>
      </c>
      <c r="P182" s="0" t="n">
        <v>0.129895572021146</v>
      </c>
      <c r="R182" s="0" t="n">
        <f aca="false">C156/B156</f>
        <v>-4.11987555810024</v>
      </c>
      <c r="S182" s="0" t="n">
        <f aca="false">F170/E170</f>
        <v>-1.58444807126188</v>
      </c>
      <c r="T182" s="0" t="n">
        <f aca="false">I182/H182</f>
        <v>-9.96490971331555</v>
      </c>
      <c r="U182" s="0" t="n">
        <f aca="false">L164/K164</f>
        <v>-0.162020452191425</v>
      </c>
      <c r="V182" s="0" t="n">
        <f aca="false">O182/N182</f>
        <v>-0.0937107466181606</v>
      </c>
      <c r="X182" s="0" t="n">
        <f aca="false">D156/B156</f>
        <v>-0.0263591780432151</v>
      </c>
      <c r="Y182" s="0" t="n">
        <f aca="false">G170/E170</f>
        <v>-0.00410003779715068</v>
      </c>
      <c r="Z182" s="0" t="n">
        <f aca="false">J182/H182</f>
        <v>0.595141527191721</v>
      </c>
      <c r="AA182" s="0" t="n">
        <f aca="false">M164/K164</f>
        <v>0.0675099787472575</v>
      </c>
      <c r="AB182" s="0" t="n">
        <f aca="false">P182/N182</f>
        <v>-0.00133039374318557</v>
      </c>
      <c r="AD182" s="0" t="n">
        <f aca="false">AVERAGE(B182,E182,H182,K182,N182)</f>
        <v>-69.9139144095671</v>
      </c>
      <c r="AE182" s="0" t="n">
        <f aca="false">AVERAGE(C182,F182,I182,L182,O182)</f>
        <v>101.838144807071</v>
      </c>
      <c r="AF182" s="0" t="n">
        <f aca="false">AVERAGE(D182,G182,J182,M182,P182)</f>
        <v>-4.29922398997326</v>
      </c>
    </row>
    <row r="183" customFormat="false" ht="12.75" hidden="false" customHeight="false" outlineLevel="0" collapsed="false">
      <c r="A183" s="0" t="n">
        <v>0.060336</v>
      </c>
      <c r="B183" s="0" t="n">
        <v>-89.839649</v>
      </c>
      <c r="C183" s="0" t="n">
        <v>101.747219</v>
      </c>
      <c r="D183" s="0" t="n">
        <v>3.264426</v>
      </c>
      <c r="E183" s="0" t="n">
        <v>-107.937902</v>
      </c>
      <c r="F183" s="0" t="n">
        <v>63.689841</v>
      </c>
      <c r="G183" s="0" t="n">
        <v>0.691734</v>
      </c>
      <c r="H183" s="0" t="n">
        <v>-22.9035791688239</v>
      </c>
      <c r="I183" s="0" t="n">
        <v>249.414816058674</v>
      </c>
      <c r="J183" s="0" t="n">
        <v>-14.4272834013821</v>
      </c>
      <c r="K183" s="0" t="n">
        <v>-23.357885</v>
      </c>
      <c r="L183" s="0" t="n">
        <v>106.102967</v>
      </c>
      <c r="M183" s="0" t="n">
        <v>-11.461218</v>
      </c>
      <c r="N183" s="0" t="n">
        <v>-98.7284888633921</v>
      </c>
      <c r="O183" s="0" t="n">
        <v>7.82867094237743</v>
      </c>
      <c r="P183" s="0" t="n">
        <v>0.137488843303938</v>
      </c>
      <c r="R183" s="0" t="n">
        <f aca="false">C157/B157</f>
        <v>-3.0126077341091</v>
      </c>
      <c r="S183" s="0" t="n">
        <f aca="false">F171/E171</f>
        <v>-1.44452291325825</v>
      </c>
      <c r="T183" s="0" t="n">
        <f aca="false">I183/H183</f>
        <v>-10.8897746601184</v>
      </c>
      <c r="U183" s="0" t="n">
        <f aca="false">L165/K165</f>
        <v>-0.132528785622255</v>
      </c>
      <c r="V183" s="0" t="n">
        <f aca="false">O183/N183</f>
        <v>-0.079294953589432</v>
      </c>
      <c r="X183" s="0" t="n">
        <f aca="false">D157/B157</f>
        <v>-0.0140367975341881</v>
      </c>
      <c r="Y183" s="0" t="n">
        <f aca="false">G171/E171</f>
        <v>-0.0043823121363737</v>
      </c>
      <c r="Z183" s="0" t="n">
        <f aca="false">J183/H183</f>
        <v>0.629913922843134</v>
      </c>
      <c r="AA183" s="0" t="n">
        <f aca="false">M165/K165</f>
        <v>0.0656801274047078</v>
      </c>
      <c r="AB183" s="0" t="n">
        <f aca="false">P183/N183</f>
        <v>-0.00139259543913589</v>
      </c>
      <c r="AD183" s="0" t="n">
        <f aca="false">AVERAGE(B183,E183,H183,K183,N183)</f>
        <v>-68.5535008064432</v>
      </c>
      <c r="AE183" s="0" t="n">
        <f aca="false">AVERAGE(C183,F183,I183,L183,O183)</f>
        <v>105.75670280021</v>
      </c>
      <c r="AF183" s="0" t="n">
        <f aca="false">AVERAGE(D183,G183,J183,M183,P183)</f>
        <v>-4.35897051161564</v>
      </c>
    </row>
    <row r="184" customFormat="false" ht="12.75" hidden="false" customHeight="false" outlineLevel="0" collapsed="false">
      <c r="A184" s="0" t="n">
        <v>0.06067</v>
      </c>
      <c r="B184" s="0" t="n">
        <v>-90.793694</v>
      </c>
      <c r="C184" s="0" t="n">
        <v>106.946319</v>
      </c>
      <c r="D184" s="0" t="n">
        <v>2.933645</v>
      </c>
      <c r="E184" s="0" t="n">
        <v>-106.690381</v>
      </c>
      <c r="F184" s="0" t="n">
        <v>59.733412</v>
      </c>
      <c r="G184" s="0" t="n">
        <v>0.696955</v>
      </c>
      <c r="H184" s="0" t="n">
        <v>-22.2199812344358</v>
      </c>
      <c r="I184" s="0" t="n">
        <v>257.990045668474</v>
      </c>
      <c r="J184" s="0" t="n">
        <v>-14.3836316659705</v>
      </c>
      <c r="K184" s="0" t="n">
        <v>-18.307084</v>
      </c>
      <c r="L184" s="0" t="n">
        <v>116.037021</v>
      </c>
      <c r="M184" s="0" t="n">
        <v>-11.632538</v>
      </c>
      <c r="N184" s="0" t="n">
        <v>-100.27941476693</v>
      </c>
      <c r="O184" s="0" t="n">
        <v>6.73834378564042</v>
      </c>
      <c r="P184" s="0" t="n">
        <v>0.1570137736879</v>
      </c>
      <c r="R184" s="0" t="n">
        <f aca="false">C158/B158</f>
        <v>-2.37749104296015</v>
      </c>
      <c r="S184" s="0" t="n">
        <f aca="false">F172/E172</f>
        <v>-1.32486286401313</v>
      </c>
      <c r="T184" s="0" t="n">
        <f aca="false">I184/H184</f>
        <v>-11.610722932054</v>
      </c>
      <c r="U184" s="0" t="n">
        <f aca="false">L166/K166</f>
        <v>-0.142097752014756</v>
      </c>
      <c r="V184" s="0" t="n">
        <f aca="false">O184/N184</f>
        <v>-0.0671956831948185</v>
      </c>
      <c r="X184" s="0" t="n">
        <f aca="false">D158/B158</f>
        <v>-0.01136457778689</v>
      </c>
      <c r="Y184" s="0" t="n">
        <f aca="false">G172/E172</f>
        <v>-0.00484792620698287</v>
      </c>
      <c r="Z184" s="0" t="n">
        <f aca="false">J184/H184</f>
        <v>0.647328704476097</v>
      </c>
      <c r="AA184" s="0" t="n">
        <f aca="false">M166/K166</f>
        <v>0.0711980464085867</v>
      </c>
      <c r="AB184" s="0" t="n">
        <f aca="false">P184/N184</f>
        <v>-0.0015657627644999</v>
      </c>
      <c r="AD184" s="0" t="n">
        <f aca="false">AVERAGE(B184,E184,H184,K184,N184)</f>
        <v>-67.6581110002731</v>
      </c>
      <c r="AE184" s="0" t="n">
        <f aca="false">AVERAGE(C184,F184,I184,L184,O184)</f>
        <v>109.489028290823</v>
      </c>
      <c r="AF184" s="0" t="n">
        <f aca="false">AVERAGE(D184,G184,J184,M184,P184)</f>
        <v>-4.44571117845653</v>
      </c>
    </row>
    <row r="185" customFormat="false" ht="12.75" hidden="false" customHeight="false" outlineLevel="0" collapsed="false">
      <c r="A185" s="0" t="n">
        <v>0.061003</v>
      </c>
      <c r="B185" s="0" t="n">
        <v>-91.236887</v>
      </c>
      <c r="C185" s="0" t="n">
        <v>111.350245</v>
      </c>
      <c r="D185" s="0" t="n">
        <v>2.508645</v>
      </c>
      <c r="E185" s="0" t="n">
        <v>-106.074686</v>
      </c>
      <c r="F185" s="0" t="n">
        <v>55.620689</v>
      </c>
      <c r="G185" s="0" t="n">
        <v>0.666107</v>
      </c>
      <c r="H185" s="0" t="n">
        <v>-20.1097017263491</v>
      </c>
      <c r="I185" s="0" t="n">
        <v>265.189398252364</v>
      </c>
      <c r="J185" s="0" t="n">
        <v>-14.2416529099846</v>
      </c>
      <c r="K185" s="0" t="n">
        <v>-10.149891</v>
      </c>
      <c r="L185" s="0" t="n">
        <v>123.862583</v>
      </c>
      <c r="M185" s="0" t="n">
        <v>-11.831047</v>
      </c>
      <c r="N185" s="0" t="n">
        <v>-101.004834019103</v>
      </c>
      <c r="O185" s="0" t="n">
        <v>6.2164797503705</v>
      </c>
      <c r="P185" s="0" t="n">
        <v>0.156780373436632</v>
      </c>
      <c r="R185" s="0" t="n">
        <f aca="false">C159/B159</f>
        <v>-2.10784211270329</v>
      </c>
      <c r="S185" s="0" t="n">
        <f aca="false">F173/E173</f>
        <v>-1.22533438572223</v>
      </c>
      <c r="T185" s="0" t="n">
        <f aca="false">I185/H185</f>
        <v>-13.1871373261044</v>
      </c>
      <c r="U185" s="0" t="n">
        <f aca="false">L167/K167</f>
        <v>-0.146880487338354</v>
      </c>
      <c r="V185" s="0" t="n">
        <f aca="false">O185/N185</f>
        <v>-0.0615463587534312</v>
      </c>
      <c r="X185" s="0" t="n">
        <f aca="false">D159/B159</f>
        <v>-0.0092478459126601</v>
      </c>
      <c r="Y185" s="0" t="n">
        <f aca="false">G173/E173</f>
        <v>-0.00475848331817437</v>
      </c>
      <c r="Z185" s="0" t="n">
        <f aca="false">J185/H185</f>
        <v>0.70819811769382</v>
      </c>
      <c r="AA185" s="0" t="n">
        <f aca="false">M167/K167</f>
        <v>0.0770538169653854</v>
      </c>
      <c r="AB185" s="0" t="n">
        <f aca="false">P185/N185</f>
        <v>-0.0015522066340605</v>
      </c>
      <c r="AD185" s="0" t="n">
        <f aca="false">AVERAGE(B185,E185,H185,K185,N185)</f>
        <v>-65.7151999490905</v>
      </c>
      <c r="AE185" s="0" t="n">
        <f aca="false">AVERAGE(C185,F185,I185,L185,O185)</f>
        <v>112.447879000547</v>
      </c>
      <c r="AF185" s="0" t="n">
        <f aca="false">AVERAGE(D185,G185,J185,M185,P185)</f>
        <v>-4.54823350730959</v>
      </c>
    </row>
    <row r="186" customFormat="false" ht="12.75" hidden="false" customHeight="false" outlineLevel="0" collapsed="false">
      <c r="A186" s="0" t="n">
        <v>0.061336</v>
      </c>
      <c r="B186" s="0" t="n">
        <v>-88.945615</v>
      </c>
      <c r="C186" s="0" t="n">
        <v>113.682417</v>
      </c>
      <c r="D186" s="0" t="n">
        <v>2.087402</v>
      </c>
      <c r="E186" s="0" t="n">
        <v>-105.427768</v>
      </c>
      <c r="F186" s="0" t="n">
        <v>51.903896</v>
      </c>
      <c r="G186" s="0" t="n">
        <v>0.675182</v>
      </c>
      <c r="H186" s="0" t="n">
        <v>-19.1069529619712</v>
      </c>
      <c r="I186" s="0" t="n">
        <v>270.693380234441</v>
      </c>
      <c r="J186" s="0" t="n">
        <v>-14.1672751049843</v>
      </c>
      <c r="K186" s="0" t="n">
        <v>-4.136976</v>
      </c>
      <c r="L186" s="0" t="n">
        <v>130.013343</v>
      </c>
      <c r="M186" s="0" t="n">
        <v>-11.92015</v>
      </c>
      <c r="N186" s="0" t="n">
        <v>-101.612719760749</v>
      </c>
      <c r="O186" s="0" t="n">
        <v>6.26652350544015</v>
      </c>
      <c r="P186" s="0" t="n">
        <v>0.152706493607036</v>
      </c>
      <c r="R186" s="0" t="n">
        <f aca="false">C160/B160</f>
        <v>-1.93666766701397</v>
      </c>
      <c r="S186" s="0" t="n">
        <f aca="false">F174/E174</f>
        <v>-1.13041567884851</v>
      </c>
      <c r="T186" s="0" t="n">
        <f aca="false">I186/H186</f>
        <v>-14.167270981051</v>
      </c>
      <c r="U186" s="0" t="n">
        <f aca="false">L168/K168</f>
        <v>-0.214594341580805</v>
      </c>
      <c r="V186" s="0" t="n">
        <f aca="false">O186/N186</f>
        <v>-0.0616706601318703</v>
      </c>
      <c r="X186" s="0" t="n">
        <f aca="false">D160/B160</f>
        <v>-0.0063275446932241</v>
      </c>
      <c r="Y186" s="0" t="n">
        <f aca="false">G174/E174</f>
        <v>-0.00444777672704573</v>
      </c>
      <c r="Z186" s="0" t="n">
        <f aca="false">J186/H186</f>
        <v>0.741472234384081</v>
      </c>
      <c r="AA186" s="0" t="n">
        <f aca="false">M168/K168</f>
        <v>0.0876945244215194</v>
      </c>
      <c r="AB186" s="0" t="n">
        <f aca="false">P186/N186</f>
        <v>-0.00150282852350167</v>
      </c>
      <c r="AD186" s="0" t="n">
        <f aca="false">AVERAGE(B186,E186,H186,K186,N186)</f>
        <v>-63.8460063445441</v>
      </c>
      <c r="AE186" s="0" t="n">
        <f aca="false">AVERAGE(C186,F186,I186,L186,O186)</f>
        <v>114.511911947976</v>
      </c>
      <c r="AF186" s="0" t="n">
        <f aca="false">AVERAGE(D186,G186,J186,M186,P186)</f>
        <v>-4.63442692227546</v>
      </c>
    </row>
    <row r="187" customFormat="false" ht="12.75" hidden="false" customHeight="false" outlineLevel="0" collapsed="false">
      <c r="A187" s="0" t="n">
        <v>0.06167</v>
      </c>
      <c r="B187" s="0" t="n">
        <v>-90.507633</v>
      </c>
      <c r="C187" s="0" t="n">
        <v>113.611051</v>
      </c>
      <c r="D187" s="0" t="n">
        <v>1.896797</v>
      </c>
      <c r="E187" s="0" t="n">
        <v>-104.262763</v>
      </c>
      <c r="F187" s="0" t="n">
        <v>48.859468</v>
      </c>
      <c r="G187" s="0" t="n">
        <v>0.732198</v>
      </c>
      <c r="H187" s="0" t="n">
        <v>-18.0434733532749</v>
      </c>
      <c r="I187" s="0" t="n">
        <v>273.966332891474</v>
      </c>
      <c r="J187" s="0" t="n">
        <v>-14.054064327292</v>
      </c>
      <c r="K187" s="0" t="n">
        <v>2.955766</v>
      </c>
      <c r="L187" s="0" t="n">
        <v>135.614486</v>
      </c>
      <c r="M187" s="0" t="n">
        <v>-12.141509</v>
      </c>
      <c r="N187" s="0" t="n">
        <v>-101.143747982554</v>
      </c>
      <c r="O187" s="0" t="n">
        <v>7.10661104409383</v>
      </c>
      <c r="P187" s="0" t="n">
        <v>0.146993557728674</v>
      </c>
      <c r="R187" s="0" t="n">
        <f aca="false">C161/B161</f>
        <v>-1.85919238150142</v>
      </c>
      <c r="S187" s="0" t="n">
        <f aca="false">F175/E175</f>
        <v>-1.05033532724631</v>
      </c>
      <c r="T187" s="0" t="n">
        <f aca="false">I187/H187</f>
        <v>-15.1836804104986</v>
      </c>
      <c r="U187" s="0" t="n">
        <f aca="false">L169/K169</f>
        <v>-0.299412342005696</v>
      </c>
      <c r="V187" s="0" t="n">
        <f aca="false">O187/N187</f>
        <v>-0.0702624846898066</v>
      </c>
      <c r="X187" s="0" t="n">
        <f aca="false">D161/B161</f>
        <v>-0.00696394263668654</v>
      </c>
      <c r="Y187" s="0" t="n">
        <f aca="false">G175/E175</f>
        <v>-0.00409446344694972</v>
      </c>
      <c r="Z187" s="0" t="n">
        <f aca="false">J187/H187</f>
        <v>0.77890016252005</v>
      </c>
      <c r="AA187" s="0" t="n">
        <f aca="false">M169/K169</f>
        <v>0.095909565781097</v>
      </c>
      <c r="AB187" s="0" t="n">
        <f aca="false">P187/N187</f>
        <v>-0.00145331333533368</v>
      </c>
      <c r="AD187" s="0" t="n">
        <f aca="false">AVERAGE(B187,E187,H187,K187,N187)</f>
        <v>-62.2003702671657</v>
      </c>
      <c r="AE187" s="0" t="n">
        <f aca="false">AVERAGE(C187,F187,I187,L187,O187)</f>
        <v>115.831589787114</v>
      </c>
      <c r="AF187" s="0" t="n">
        <f aca="false">AVERAGE(D187,G187,J187,M187,P187)</f>
        <v>-4.68391695391267</v>
      </c>
    </row>
    <row r="188" customFormat="false" ht="12.75" hidden="false" customHeight="false" outlineLevel="0" collapsed="false">
      <c r="A188" s="0" t="n">
        <v>0.062003</v>
      </c>
      <c r="B188" s="0" t="n">
        <v>-89.547413</v>
      </c>
      <c r="C188" s="0" t="n">
        <v>111.675042</v>
      </c>
      <c r="D188" s="0" t="n">
        <v>1.904223</v>
      </c>
      <c r="E188" s="0" t="n">
        <v>-102.871524</v>
      </c>
      <c r="F188" s="0" t="n">
        <v>46.285148</v>
      </c>
      <c r="G188" s="0" t="n">
        <v>0.777142</v>
      </c>
      <c r="H188" s="0" t="n">
        <v>-16.5038353954465</v>
      </c>
      <c r="I188" s="0" t="n">
        <v>276.720084420546</v>
      </c>
      <c r="J188" s="0" t="n">
        <v>-13.8248759397691</v>
      </c>
      <c r="K188" s="0" t="n">
        <v>9.972462</v>
      </c>
      <c r="L188" s="0" t="n">
        <v>141.736387</v>
      </c>
      <c r="M188" s="0" t="n">
        <v>-12.433485</v>
      </c>
      <c r="N188" s="0" t="n">
        <v>-101.259983840019</v>
      </c>
      <c r="O188" s="0" t="n">
        <v>8.15746335553039</v>
      </c>
      <c r="P188" s="0" t="n">
        <v>0.149235887578736</v>
      </c>
      <c r="R188" s="0" t="n">
        <f aca="false">C162/B162</f>
        <v>-1.7998458073754</v>
      </c>
      <c r="S188" s="0" t="n">
        <f aca="false">F176/E176</f>
        <v>-0.969319960885768</v>
      </c>
      <c r="T188" s="0" t="n">
        <f aca="false">I188/H188</f>
        <v>-16.7670167442954</v>
      </c>
      <c r="U188" s="0" t="n">
        <f aca="false">L170/K170</f>
        <v>-0.383386670419613</v>
      </c>
      <c r="V188" s="0" t="n">
        <f aca="false">O188/N188</f>
        <v>-0.0805595956682986</v>
      </c>
      <c r="X188" s="0" t="n">
        <f aca="false">D162/B162</f>
        <v>-0.00299169535946315</v>
      </c>
      <c r="Y188" s="0" t="n">
        <f aca="false">G176/E176</f>
        <v>-0.00431557147528441</v>
      </c>
      <c r="Z188" s="0" t="n">
        <f aca="false">J188/H188</f>
        <v>0.837676552662627</v>
      </c>
      <c r="AA188" s="0" t="n">
        <f aca="false">M170/K170</f>
        <v>0.109026769832582</v>
      </c>
      <c r="AB188" s="0" t="n">
        <f aca="false">P188/N188</f>
        <v>-0.0014737893679157</v>
      </c>
      <c r="AD188" s="0" t="n">
        <f aca="false">AVERAGE(B188,E188,H188,K188,N188)</f>
        <v>-60.0420588470931</v>
      </c>
      <c r="AE188" s="0" t="n">
        <f aca="false">AVERAGE(C188,F188,I188,L188,O188)</f>
        <v>116.914824955215</v>
      </c>
      <c r="AF188" s="0" t="n">
        <f aca="false">AVERAGE(D188,G188,J188,M188,P188)</f>
        <v>-4.68555201043807</v>
      </c>
    </row>
    <row r="189" customFormat="false" ht="12.75" hidden="false" customHeight="false" outlineLevel="0" collapsed="false">
      <c r="A189" s="0" t="n">
        <v>0.062336</v>
      </c>
      <c r="B189" s="0" t="n">
        <v>-89.73358</v>
      </c>
      <c r="C189" s="0" t="n">
        <v>109.514332</v>
      </c>
      <c r="D189" s="0" t="n">
        <v>2.103431</v>
      </c>
      <c r="E189" s="0" t="n">
        <v>-102.75714</v>
      </c>
      <c r="F189" s="0" t="n">
        <v>43.145201</v>
      </c>
      <c r="G189" s="0" t="n">
        <v>0.856046</v>
      </c>
      <c r="H189" s="0" t="n">
        <v>-14.5995805565666</v>
      </c>
      <c r="I189" s="0" t="n">
        <v>278.556974812989</v>
      </c>
      <c r="J189" s="0" t="n">
        <v>-13.6302238496162</v>
      </c>
      <c r="K189" s="0" t="n">
        <v>19.659195</v>
      </c>
      <c r="L189" s="0" t="n">
        <v>149.469185</v>
      </c>
      <c r="M189" s="0" t="n">
        <v>-12.629246</v>
      </c>
      <c r="N189" s="0" t="n">
        <v>-101.487054183239</v>
      </c>
      <c r="O189" s="0" t="n">
        <v>9.37905714691271</v>
      </c>
      <c r="P189" s="0" t="n">
        <v>0.159505225334178</v>
      </c>
      <c r="R189" s="0" t="n">
        <f aca="false">C163/B163</f>
        <v>-1.71592833792398</v>
      </c>
      <c r="S189" s="0" t="n">
        <f aca="false">F177/E177</f>
        <v>-0.893045363498421</v>
      </c>
      <c r="T189" s="0" t="n">
        <f aca="false">I189/H189</f>
        <v>-19.0797929936213</v>
      </c>
      <c r="U189" s="0" t="n">
        <f aca="false">L171/K171</f>
        <v>-0.493060315064388</v>
      </c>
      <c r="V189" s="0" t="n">
        <f aca="false">O189/N189</f>
        <v>-0.0924162911456515</v>
      </c>
      <c r="X189" s="0" t="n">
        <f aca="false">D163/B163</f>
        <v>-0.00510172879572187</v>
      </c>
      <c r="Y189" s="0" t="n">
        <f aca="false">G177/E177</f>
        <v>-0.00526138295194705</v>
      </c>
      <c r="Z189" s="0" t="n">
        <f aca="false">J189/H189</f>
        <v>0.933603797506745</v>
      </c>
      <c r="AA189" s="0" t="n">
        <f aca="false">M171/K171</f>
        <v>0.125676508066676</v>
      </c>
      <c r="AB189" s="0" t="n">
        <f aca="false">P189/N189</f>
        <v>-0.00157168051253301</v>
      </c>
      <c r="AD189" s="0" t="n">
        <f aca="false">AVERAGE(B189,E189,H189,K189,N189)</f>
        <v>-57.7836319479611</v>
      </c>
      <c r="AE189" s="0" t="n">
        <f aca="false">AVERAGE(C189,F189,I189,L189,O189)</f>
        <v>118.01294999198</v>
      </c>
      <c r="AF189" s="0" t="n">
        <f aca="false">AVERAGE(D189,G189,J189,M189,P189)</f>
        <v>-4.62809752485641</v>
      </c>
    </row>
    <row r="190" customFormat="false" ht="12.75" hidden="false" customHeight="false" outlineLevel="0" collapsed="false">
      <c r="A190" s="0" t="n">
        <v>0.06267</v>
      </c>
      <c r="B190" s="0" t="n">
        <v>-89.436114</v>
      </c>
      <c r="C190" s="0" t="n">
        <v>105.739366</v>
      </c>
      <c r="D190" s="0" t="n">
        <v>2.33226</v>
      </c>
      <c r="E190" s="0" t="n">
        <v>-101.484802</v>
      </c>
      <c r="F190" s="0" t="n">
        <v>39.955595</v>
      </c>
      <c r="G190" s="0" t="n">
        <v>0.907146</v>
      </c>
      <c r="H190" s="0" t="n">
        <v>-12.6448564266178</v>
      </c>
      <c r="I190" s="0" t="n">
        <v>280.190108304552</v>
      </c>
      <c r="J190" s="0" t="n">
        <v>-13.3981074857584</v>
      </c>
      <c r="K190" s="0" t="n">
        <v>21.337927</v>
      </c>
      <c r="L190" s="0" t="n">
        <v>158.974865</v>
      </c>
      <c r="M190" s="0" t="n">
        <v>-12.842287</v>
      </c>
      <c r="N190" s="0" t="n">
        <v>-101.349680411799</v>
      </c>
      <c r="O190" s="0" t="n">
        <v>10.4203213067478</v>
      </c>
      <c r="P190" s="0" t="n">
        <v>0.1738075563431</v>
      </c>
      <c r="R190" s="0" t="n">
        <f aca="false">C164/B164</f>
        <v>-1.64186450298127</v>
      </c>
      <c r="S190" s="0" t="n">
        <f aca="false">F178/E178</f>
        <v>-0.820587526762567</v>
      </c>
      <c r="T190" s="0" t="n">
        <f aca="false">I190/H190</f>
        <v>-22.1584254380891</v>
      </c>
      <c r="U190" s="0" t="n">
        <f aca="false">L172/K172</f>
        <v>-0.60105710289138</v>
      </c>
      <c r="V190" s="0" t="n">
        <f aca="false">O190/N190</f>
        <v>-0.102815531972162</v>
      </c>
      <c r="X190" s="0" t="n">
        <f aca="false">D164/B164</f>
        <v>-0.00340787879774074</v>
      </c>
      <c r="Y190" s="0" t="n">
        <f aca="false">G178/E178</f>
        <v>-0.00609588492580219</v>
      </c>
      <c r="Z190" s="0" t="n">
        <f aca="false">J190/H190</f>
        <v>1.05956975972894</v>
      </c>
      <c r="AA190" s="0" t="n">
        <f aca="false">M172/K172</f>
        <v>0.136773114966898</v>
      </c>
      <c r="AB190" s="0" t="n">
        <f aca="false">P190/N190</f>
        <v>-0.00171492949594803</v>
      </c>
      <c r="AD190" s="0" t="n">
        <f aca="false">AVERAGE(B190,E190,H190,K190,N190)</f>
        <v>-56.7155051676834</v>
      </c>
      <c r="AE190" s="0" t="n">
        <f aca="false">AVERAGE(C190,F190,I190,L190,O190)</f>
        <v>119.05605112226</v>
      </c>
      <c r="AF190" s="0" t="n">
        <f aca="false">AVERAGE(D190,G190,J190,M190,P190)</f>
        <v>-4.56543618588305</v>
      </c>
    </row>
    <row r="191" customFormat="false" ht="12.75" hidden="false" customHeight="false" outlineLevel="0" collapsed="false">
      <c r="A191" s="0" t="n">
        <v>0.063003</v>
      </c>
      <c r="B191" s="0" t="n">
        <v>-88.934971</v>
      </c>
      <c r="C191" s="0" t="n">
        <v>100.240198</v>
      </c>
      <c r="D191" s="0" t="n">
        <v>2.528392</v>
      </c>
      <c r="E191" s="0" t="n">
        <v>-101.360369</v>
      </c>
      <c r="F191" s="0" t="n">
        <v>37.202606</v>
      </c>
      <c r="G191" s="0" t="n">
        <v>0.990019</v>
      </c>
      <c r="H191" s="0" t="n">
        <v>-12.1732665762732</v>
      </c>
      <c r="I191" s="0" t="n">
        <v>282.275721491326</v>
      </c>
      <c r="J191" s="0" t="n">
        <v>-13.2306014591545</v>
      </c>
      <c r="K191" s="0" t="n">
        <v>27.350979</v>
      </c>
      <c r="L191" s="0" t="n">
        <v>171.394079</v>
      </c>
      <c r="M191" s="0" t="n">
        <v>-13.076823</v>
      </c>
      <c r="N191" s="0" t="n">
        <v>-101.810392840479</v>
      </c>
      <c r="O191" s="0" t="n">
        <v>10.9714251787347</v>
      </c>
      <c r="P191" s="0" t="n">
        <v>0.185880602296396</v>
      </c>
      <c r="R191" s="0" t="n">
        <f aca="false">C165/B165</f>
        <v>-1.57955107801202</v>
      </c>
      <c r="S191" s="0" t="n">
        <f aca="false">F179/E179</f>
        <v>-0.770496096177689</v>
      </c>
      <c r="T191" s="0" t="n">
        <f aca="false">I191/H191</f>
        <v>-23.1881656187098</v>
      </c>
      <c r="U191" s="0" t="n">
        <f aca="false">L173/K173</f>
        <v>-0.722170223150335</v>
      </c>
      <c r="V191" s="0" t="n">
        <f aca="false">O191/N191</f>
        <v>-0.107763312493305</v>
      </c>
      <c r="X191" s="0" t="n">
        <f aca="false">D165/B165</f>
        <v>-0.00584788177318255</v>
      </c>
      <c r="Y191" s="0" t="n">
        <f aca="false">G179/E179</f>
        <v>-0.00627277293146775</v>
      </c>
      <c r="Z191" s="0" t="n">
        <f aca="false">J191/H191</f>
        <v>1.08685712058111</v>
      </c>
      <c r="AA191" s="0" t="n">
        <f aca="false">M173/K173</f>
        <v>0.155133622140562</v>
      </c>
      <c r="AB191" s="0" t="n">
        <f aca="false">P191/N191</f>
        <v>-0.00182575272632179</v>
      </c>
      <c r="AD191" s="0" t="n">
        <f aca="false">AVERAGE(B191,E191,H191,K191,N191)</f>
        <v>-55.3856040833504</v>
      </c>
      <c r="AE191" s="0" t="n">
        <f aca="false">AVERAGE(C191,F191,I191,L191,O191)</f>
        <v>120.416805934012</v>
      </c>
      <c r="AF191" s="0" t="n">
        <f aca="false">AVERAGE(D191,G191,J191,M191,P191)</f>
        <v>-4.52062657137163</v>
      </c>
    </row>
    <row r="192" customFormat="false" ht="12.75" hidden="false" customHeight="false" outlineLevel="0" collapsed="false">
      <c r="A192" s="0" t="n">
        <v>0.063336</v>
      </c>
      <c r="B192" s="0" t="n">
        <v>-88.976281</v>
      </c>
      <c r="C192" s="0" t="n">
        <v>92.505227</v>
      </c>
      <c r="D192" s="0" t="n">
        <v>2.55994</v>
      </c>
      <c r="E192" s="0" t="n">
        <v>-100.533741</v>
      </c>
      <c r="F192" s="0" t="n">
        <v>35.984635</v>
      </c>
      <c r="G192" s="0" t="n">
        <v>1.072644</v>
      </c>
      <c r="H192" s="0" t="n">
        <v>-12.235948047481</v>
      </c>
      <c r="I192" s="0" t="n">
        <v>285.653702001134</v>
      </c>
      <c r="J192" s="0" t="n">
        <v>-12.9818187743902</v>
      </c>
      <c r="K192" s="0" t="n">
        <v>31.293756</v>
      </c>
      <c r="L192" s="0" t="n">
        <v>185.719921</v>
      </c>
      <c r="M192" s="0" t="n">
        <v>-13.330034</v>
      </c>
      <c r="N192" s="0" t="n">
        <v>-101.309498838956</v>
      </c>
      <c r="O192" s="0" t="n">
        <v>11.6229341464934</v>
      </c>
      <c r="P192" s="0" t="n">
        <v>0.200153554449238</v>
      </c>
      <c r="R192" s="0" t="n">
        <f aca="false">C166/B166</f>
        <v>-1.5177065499054</v>
      </c>
      <c r="S192" s="0" t="n">
        <f aca="false">F180/E180</f>
        <v>-0.712935241015142</v>
      </c>
      <c r="T192" s="0" t="n">
        <f aca="false">I192/H192</f>
        <v>-23.3454490729014</v>
      </c>
      <c r="U192" s="0" t="n">
        <f aca="false">L174/K174</f>
        <v>-0.806959372780273</v>
      </c>
      <c r="V192" s="0" t="n">
        <f aca="false">O192/N192</f>
        <v>-0.114726992825909</v>
      </c>
      <c r="X192" s="0" t="n">
        <f aca="false">D166/B166</f>
        <v>-0.00563271107651575</v>
      </c>
      <c r="Y192" s="0" t="n">
        <f aca="false">G180/E180</f>
        <v>-0.00554461729308493</v>
      </c>
      <c r="Z192" s="0" t="n">
        <f aca="false">J192/H192</f>
        <v>1.06095733032005</v>
      </c>
      <c r="AA192" s="0" t="n">
        <f aca="false">M174/K174</f>
        <v>0.166386754261667</v>
      </c>
      <c r="AB192" s="0" t="n">
        <f aca="false">P192/N192</f>
        <v>-0.00197566424415351</v>
      </c>
      <c r="AD192" s="0" t="n">
        <f aca="false">AVERAGE(B192,E192,H192,K192,N192)</f>
        <v>-54.3523425772875</v>
      </c>
      <c r="AE192" s="0" t="n">
        <f aca="false">AVERAGE(C192,F192,I192,L192,O192)</f>
        <v>122.297283829525</v>
      </c>
      <c r="AF192" s="0" t="n">
        <f aca="false">AVERAGE(D192,G192,J192,M192,P192)</f>
        <v>-4.49582304398819</v>
      </c>
    </row>
    <row r="193" customFormat="false" ht="12.75" hidden="false" customHeight="false" outlineLevel="0" collapsed="false">
      <c r="A193" s="0" t="n">
        <v>0.06367</v>
      </c>
      <c r="B193" s="0" t="n">
        <v>-88.170488</v>
      </c>
      <c r="C193" s="0" t="n">
        <v>84.740129</v>
      </c>
      <c r="D193" s="0" t="n">
        <v>2.477549</v>
      </c>
      <c r="E193" s="0" t="n">
        <v>-99.460798</v>
      </c>
      <c r="F193" s="0" t="n">
        <v>35.797214</v>
      </c>
      <c r="G193" s="0" t="n">
        <v>1.159139</v>
      </c>
      <c r="H193" s="0" t="n">
        <v>-11.2530667420957</v>
      </c>
      <c r="I193" s="0" t="n">
        <v>289.638055810673</v>
      </c>
      <c r="J193" s="0" t="n">
        <v>-12.6191528146982</v>
      </c>
      <c r="K193" s="0" t="n">
        <v>36.936075</v>
      </c>
      <c r="L193" s="0" t="n">
        <v>201.550674</v>
      </c>
      <c r="M193" s="0" t="n">
        <v>-13.655004</v>
      </c>
      <c r="N193" s="0" t="n">
        <v>-100.826311075347</v>
      </c>
      <c r="O193" s="0" t="n">
        <v>12.1033443613952</v>
      </c>
      <c r="P193" s="0" t="n">
        <v>0.20036394182042</v>
      </c>
      <c r="R193" s="0" t="n">
        <f aca="false">C167/B167</f>
        <v>-1.43392045104631</v>
      </c>
      <c r="S193" s="0" t="n">
        <f aca="false">F181/E181</f>
        <v>-0.662408991618321</v>
      </c>
      <c r="T193" s="0" t="n">
        <f aca="false">I193/H193</f>
        <v>-25.7385886397695</v>
      </c>
      <c r="U193" s="0" t="n">
        <f aca="false">L175/K175</f>
        <v>-0.900709933269181</v>
      </c>
      <c r="V193" s="0" t="n">
        <f aca="false">O193/N193</f>
        <v>-0.120041527179849</v>
      </c>
      <c r="X193" s="0" t="n">
        <f aca="false">D167/B167</f>
        <v>-0.00681247627206406</v>
      </c>
      <c r="Y193" s="0" t="n">
        <f aca="false">G181/E181</f>
        <v>-0.00544568634346341</v>
      </c>
      <c r="Z193" s="0" t="n">
        <f aca="false">J193/H193</f>
        <v>1.12139678044316</v>
      </c>
      <c r="AA193" s="0" t="n">
        <f aca="false">M175/K175</f>
        <v>0.172052991169875</v>
      </c>
      <c r="AB193" s="0" t="n">
        <f aca="false">P193/N193</f>
        <v>-0.00198721880909329</v>
      </c>
      <c r="AD193" s="0" t="n">
        <f aca="false">AVERAGE(B193,E193,H193,K193,N193)</f>
        <v>-52.5549177634885</v>
      </c>
      <c r="AE193" s="0" t="n">
        <f aca="false">AVERAGE(C193,F193,I193,L193,O193)</f>
        <v>124.765883434414</v>
      </c>
      <c r="AF193" s="0" t="n">
        <f aca="false">AVERAGE(D193,G193,J193,M193,P193)</f>
        <v>-4.48742097457555</v>
      </c>
    </row>
    <row r="194" customFormat="false" ht="12.75" hidden="false" customHeight="false" outlineLevel="0" collapsed="false">
      <c r="A194" s="0" t="n">
        <v>0.064003</v>
      </c>
      <c r="B194" s="0" t="n">
        <v>-86.560231</v>
      </c>
      <c r="C194" s="0" t="n">
        <v>76.210253</v>
      </c>
      <c r="D194" s="0" t="n">
        <v>2.521025</v>
      </c>
      <c r="E194" s="0" t="n">
        <v>-99.605745</v>
      </c>
      <c r="F194" s="0" t="n">
        <v>36.617241</v>
      </c>
      <c r="G194" s="0" t="n">
        <v>1.215222</v>
      </c>
      <c r="H194" s="0" t="n">
        <v>-12.6294888547474</v>
      </c>
      <c r="I194" s="0" t="n">
        <v>294.107425591653</v>
      </c>
      <c r="J194" s="0" t="n">
        <v>-12.5091081262661</v>
      </c>
      <c r="K194" s="0" t="n">
        <v>40.58789</v>
      </c>
      <c r="L194" s="0" t="n">
        <v>217.295962</v>
      </c>
      <c r="M194" s="0" t="n">
        <v>-14.08261</v>
      </c>
      <c r="N194" s="0" t="n">
        <v>-100.579227296262</v>
      </c>
      <c r="O194" s="0" t="n">
        <v>11.1987075851937</v>
      </c>
      <c r="P194" s="0" t="n">
        <v>0.212180179344618</v>
      </c>
      <c r="R194" s="0" t="n">
        <f aca="false">C168/B168</f>
        <v>-1.3560795751229</v>
      </c>
      <c r="S194" s="0" t="n">
        <f aca="false">F182/E182</f>
        <v>-0.616482027675673</v>
      </c>
      <c r="T194" s="0" t="n">
        <f aca="false">I194/H194</f>
        <v>-23.287357784167</v>
      </c>
      <c r="U194" s="0" t="n">
        <f aca="false">L176/K176</f>
        <v>-1.01316796570154</v>
      </c>
      <c r="V194" s="0" t="n">
        <f aca="false">O194/N194</f>
        <v>-0.111342151716947</v>
      </c>
      <c r="X194" s="0" t="n">
        <f aca="false">D168/B168</f>
        <v>-0.00924206510967172</v>
      </c>
      <c r="Y194" s="0" t="n">
        <f aca="false">G182/E182</f>
        <v>-0.00585387059514351</v>
      </c>
      <c r="Z194" s="0" t="n">
        <f aca="false">J194/H194</f>
        <v>0.990468281823131</v>
      </c>
      <c r="AA194" s="0" t="n">
        <f aca="false">M176/K176</f>
        <v>0.173093507779372</v>
      </c>
      <c r="AB194" s="0" t="n">
        <f aca="false">P194/N194</f>
        <v>-0.0021095825156782</v>
      </c>
      <c r="AD194" s="0" t="n">
        <f aca="false">AVERAGE(B194,E194,H194,K194,N194)</f>
        <v>-51.7573604302019</v>
      </c>
      <c r="AE194" s="0" t="n">
        <f aca="false">AVERAGE(C194,F194,I194,L194,O194)</f>
        <v>127.085917835369</v>
      </c>
      <c r="AF194" s="0" t="n">
        <f aca="false">AVERAGE(D194,G194,J194,M194,P194)</f>
        <v>-4.52865818938429</v>
      </c>
    </row>
    <row r="195" customFormat="false" ht="12.75" hidden="false" customHeight="false" outlineLevel="0" collapsed="false">
      <c r="A195" s="0" t="n">
        <v>0.064337</v>
      </c>
      <c r="B195" s="0" t="n">
        <v>-85.762119</v>
      </c>
      <c r="C195" s="0" t="n">
        <v>67.82279</v>
      </c>
      <c r="D195" s="0" t="n">
        <v>2.59829</v>
      </c>
      <c r="E195" s="0" t="n">
        <v>-100.106968</v>
      </c>
      <c r="F195" s="0" t="n">
        <v>39.079039</v>
      </c>
      <c r="G195" s="0" t="n">
        <v>1.290805</v>
      </c>
      <c r="H195" s="0" t="n">
        <v>-12.3190241263398</v>
      </c>
      <c r="I195" s="0" t="n">
        <v>299.824169531579</v>
      </c>
      <c r="J195" s="0" t="n">
        <v>-12.332489683364</v>
      </c>
      <c r="K195" s="0" t="n">
        <v>45.827338</v>
      </c>
      <c r="L195" s="0" t="n">
        <v>234.259285</v>
      </c>
      <c r="M195" s="0" t="n">
        <v>-14.436193</v>
      </c>
      <c r="N195" s="0" t="n">
        <v>-100.597496639494</v>
      </c>
      <c r="O195" s="0" t="n">
        <v>10.3756930398334</v>
      </c>
      <c r="P195" s="0" t="n">
        <v>0.19395509411008</v>
      </c>
      <c r="R195" s="0" t="n">
        <f aca="false">C169/B169</f>
        <v>-1.33762672096128</v>
      </c>
      <c r="S195" s="0" t="n">
        <f aca="false">F183/E183</f>
        <v>-0.590060023586525</v>
      </c>
      <c r="T195" s="0" t="n">
        <f aca="false">I195/H195</f>
        <v>-24.3383052469645</v>
      </c>
      <c r="U195" s="0" t="n">
        <f aca="false">L177/K177</f>
        <v>-1.16875573075818</v>
      </c>
      <c r="V195" s="0" t="n">
        <f aca="false">O195/N195</f>
        <v>-0.103140668370867</v>
      </c>
      <c r="X195" s="0" t="n">
        <f aca="false">D169/B169</f>
        <v>-0.0134659318823882</v>
      </c>
      <c r="Y195" s="0" t="n">
        <f aca="false">G183/E183</f>
        <v>-0.0064086292876065</v>
      </c>
      <c r="Z195" s="0" t="n">
        <f aca="false">J195/H195</f>
        <v>1.00109307010734</v>
      </c>
      <c r="AA195" s="0" t="n">
        <f aca="false">M177/K177</f>
        <v>0.185348246982187</v>
      </c>
      <c r="AB195" s="0" t="n">
        <f aca="false">P195/N195</f>
        <v>-0.00192803102054465</v>
      </c>
      <c r="AD195" s="0" t="n">
        <f aca="false">AVERAGE(B195,E195,H195,K195,N195)</f>
        <v>-50.5916539531667</v>
      </c>
      <c r="AE195" s="0" t="n">
        <f aca="false">AVERAGE(C195,F195,I195,L195,O195)</f>
        <v>130.272195314282</v>
      </c>
      <c r="AF195" s="0" t="n">
        <f aca="false">AVERAGE(D195,G195,J195,M195,P195)</f>
        <v>-4.53712651785077</v>
      </c>
    </row>
    <row r="196" customFormat="false" ht="12.75" hidden="false" customHeight="false" outlineLevel="0" collapsed="false">
      <c r="A196" s="0" t="n">
        <v>0.06467</v>
      </c>
      <c r="B196" s="0" t="n">
        <v>-85.396747</v>
      </c>
      <c r="C196" s="0" t="n">
        <v>59.373419</v>
      </c>
      <c r="D196" s="0" t="n">
        <v>2.74758</v>
      </c>
      <c r="E196" s="0" t="n">
        <v>-99.437139</v>
      </c>
      <c r="F196" s="0" t="n">
        <v>41.101942</v>
      </c>
      <c r="G196" s="0" t="n">
        <v>1.33476</v>
      </c>
      <c r="H196" s="0" t="n">
        <v>-13.323317113596</v>
      </c>
      <c r="I196" s="0" t="n">
        <v>306.131301348376</v>
      </c>
      <c r="J196" s="0" t="n">
        <v>-12.2860590364272</v>
      </c>
      <c r="K196" s="0" t="n">
        <v>49.593666</v>
      </c>
      <c r="L196" s="0" t="n">
        <v>251.939759</v>
      </c>
      <c r="M196" s="0" t="n">
        <v>-14.830184</v>
      </c>
      <c r="N196" s="0" t="n">
        <v>-100.610118175279</v>
      </c>
      <c r="O196" s="0" t="n">
        <v>9.00095518870509</v>
      </c>
      <c r="P196" s="0" t="n">
        <v>0.193595575188888</v>
      </c>
      <c r="R196" s="0" t="n">
        <f aca="false">C170/B170</f>
        <v>-1.25179355182214</v>
      </c>
      <c r="S196" s="0" t="n">
        <f aca="false">F184/E184</f>
        <v>-0.559876264759051</v>
      </c>
      <c r="T196" s="0" t="n">
        <f aca="false">I196/H196</f>
        <v>-22.9771083836156</v>
      </c>
      <c r="U196" s="0" t="n">
        <f aca="false">L178/K178</f>
        <v>-1.27786459744374</v>
      </c>
      <c r="V196" s="0" t="n">
        <f aca="false">O196/N196</f>
        <v>-0.089463717486386</v>
      </c>
      <c r="X196" s="0" t="n">
        <f aca="false">D170/B170</f>
        <v>-0.0163265878520292</v>
      </c>
      <c r="Y196" s="0" t="n">
        <f aca="false">G184/E184</f>
        <v>-0.00653250080717211</v>
      </c>
      <c r="Z196" s="0" t="n">
        <f aca="false">J196/H196</f>
        <v>0.922147159875801</v>
      </c>
      <c r="AA196" s="0" t="n">
        <f aca="false">M178/K178</f>
        <v>0.199353104454661</v>
      </c>
      <c r="AB196" s="0" t="n">
        <f aca="false">P196/N196</f>
        <v>-0.00192421576179458</v>
      </c>
      <c r="AD196" s="0" t="n">
        <f aca="false">AVERAGE(B196,E196,H196,K196,N196)</f>
        <v>-49.8347310577751</v>
      </c>
      <c r="AE196" s="0" t="n">
        <f aca="false">AVERAGE(C196,F196,I196,L196,O196)</f>
        <v>133.509475307416</v>
      </c>
      <c r="AF196" s="0" t="n">
        <f aca="false">AVERAGE(D196,G196,J196,M196,P196)</f>
        <v>-4.56806149224767</v>
      </c>
    </row>
    <row r="197" customFormat="false" ht="12.75" hidden="false" customHeight="false" outlineLevel="0" collapsed="false">
      <c r="A197" s="0" t="n">
        <v>0.065003</v>
      </c>
      <c r="B197" s="0" t="n">
        <v>-84.912482</v>
      </c>
      <c r="C197" s="0" t="n">
        <v>51.695344</v>
      </c>
      <c r="D197" s="0" t="n">
        <v>2.901188</v>
      </c>
      <c r="E197" s="0" t="n">
        <v>-98.692627</v>
      </c>
      <c r="F197" s="0" t="n">
        <v>43.616663</v>
      </c>
      <c r="G197" s="0" t="n">
        <v>1.344497</v>
      </c>
      <c r="H197" s="0" t="n">
        <v>-14.1506324353255</v>
      </c>
      <c r="I197" s="0" t="n">
        <v>312.157107712693</v>
      </c>
      <c r="J197" s="0" t="n">
        <v>-12.0354561242113</v>
      </c>
      <c r="K197" s="0" t="n">
        <v>55.514888</v>
      </c>
      <c r="L197" s="0" t="n">
        <v>270.241895</v>
      </c>
      <c r="M197" s="0" t="n">
        <v>-15.335926</v>
      </c>
      <c r="N197" s="0" t="n">
        <v>-100.508869399099</v>
      </c>
      <c r="O197" s="0" t="n">
        <v>7.69349928748085</v>
      </c>
      <c r="P197" s="0" t="n">
        <v>0.187272737327406</v>
      </c>
      <c r="R197" s="0" t="n">
        <f aca="false">C171/B171</f>
        <v>-1.21515149708432</v>
      </c>
      <c r="S197" s="0" t="n">
        <f aca="false">F185/E185</f>
        <v>-0.52435402919788</v>
      </c>
      <c r="T197" s="0" t="n">
        <f aca="false">I197/H197</f>
        <v>-22.0595870283103</v>
      </c>
      <c r="U197" s="0" t="n">
        <f aca="false">L179/K179</f>
        <v>-1.59238927508696</v>
      </c>
      <c r="V197" s="0" t="n">
        <f aca="false">O197/N197</f>
        <v>-0.0765454763691714</v>
      </c>
      <c r="X197" s="0" t="n">
        <f aca="false">D171/B171</f>
        <v>-0.0191020944149188</v>
      </c>
      <c r="Y197" s="0" t="n">
        <f aca="false">G185/E185</f>
        <v>-0.00627960378784435</v>
      </c>
      <c r="Z197" s="0" t="n">
        <f aca="false">J197/H197</f>
        <v>0.850524256016014</v>
      </c>
      <c r="AA197" s="0" t="n">
        <f aca="false">M179/K179</f>
        <v>0.235820350853457</v>
      </c>
      <c r="AB197" s="0" t="n">
        <f aca="false">P197/N197</f>
        <v>-0.00186324588513464</v>
      </c>
      <c r="AD197" s="0" t="n">
        <f aca="false">AVERAGE(B197,E197,H197,K197,N197)</f>
        <v>-48.5499445668848</v>
      </c>
      <c r="AE197" s="0" t="n">
        <f aca="false">AVERAGE(C197,F197,I197,L197,O197)</f>
        <v>137.080901800035</v>
      </c>
      <c r="AF197" s="0" t="n">
        <f aca="false">AVERAGE(D197,G197,J197,M197,P197)</f>
        <v>-4.58768487737677</v>
      </c>
    </row>
    <row r="198" customFormat="false" ht="12.75" hidden="false" customHeight="false" outlineLevel="0" collapsed="false">
      <c r="A198" s="0" t="n">
        <v>0.065337</v>
      </c>
      <c r="B198" s="0" t="n">
        <v>-84.084674</v>
      </c>
      <c r="C198" s="0" t="n">
        <v>45.232797</v>
      </c>
      <c r="D198" s="0" t="n">
        <v>3.033057</v>
      </c>
      <c r="E198" s="0" t="n">
        <v>-98.170865</v>
      </c>
      <c r="F198" s="0" t="n">
        <v>45.9676</v>
      </c>
      <c r="G198" s="0" t="n">
        <v>1.380192</v>
      </c>
      <c r="H198" s="0" t="n">
        <v>-13.5636514614246</v>
      </c>
      <c r="I198" s="0" t="n">
        <v>319.197815402752</v>
      </c>
      <c r="J198" s="0" t="n">
        <v>-11.7787362302161</v>
      </c>
      <c r="K198" s="0" t="n">
        <v>58.28672</v>
      </c>
      <c r="L198" s="0" t="n">
        <v>288.560117</v>
      </c>
      <c r="M198" s="0" t="n">
        <v>-15.908436</v>
      </c>
      <c r="N198" s="0" t="n">
        <v>-100.304203699841</v>
      </c>
      <c r="O198" s="0" t="n">
        <v>5.63215283559714</v>
      </c>
      <c r="P198" s="0" t="n">
        <v>0.17675165589792</v>
      </c>
      <c r="R198" s="0" t="n">
        <f aca="false">C172/B172</f>
        <v>-1.17457091972056</v>
      </c>
      <c r="S198" s="0" t="n">
        <f aca="false">F186/E186</f>
        <v>-0.492317128443808</v>
      </c>
      <c r="T198" s="0" t="n">
        <f aca="false">I198/H198</f>
        <v>-23.5333248064181</v>
      </c>
      <c r="U198" s="0" t="n">
        <f aca="false">L180/K180</f>
        <v>-1.937092030974</v>
      </c>
      <c r="V198" s="0" t="n">
        <f aca="false">O198/N198</f>
        <v>-0.0561507158010173</v>
      </c>
      <c r="X198" s="0" t="n">
        <f aca="false">D172/B172</f>
        <v>-0.0234050204874129</v>
      </c>
      <c r="Y198" s="0" t="n">
        <f aca="false">G186/E186</f>
        <v>-0.00640421411558291</v>
      </c>
      <c r="Z198" s="0" t="n">
        <f aca="false">J198/H198</f>
        <v>0.868404519514174</v>
      </c>
      <c r="AA198" s="0" t="n">
        <f aca="false">M180/K180</f>
        <v>0.274164548981827</v>
      </c>
      <c r="AB198" s="0" t="n">
        <f aca="false">P198/N198</f>
        <v>-0.00176215601518404</v>
      </c>
      <c r="AD198" s="0" t="n">
        <f aca="false">AVERAGE(B198,E198,H198,K198,N198)</f>
        <v>-47.5673348322532</v>
      </c>
      <c r="AE198" s="0" t="n">
        <f aca="false">AVERAGE(C198,F198,I198,L198,O198)</f>
        <v>140.91809644767</v>
      </c>
      <c r="AF198" s="0" t="n">
        <f aca="false">AVERAGE(D198,G198,J198,M198,P198)</f>
        <v>-4.61943431486364</v>
      </c>
    </row>
    <row r="199" customFormat="false" ht="12.75" hidden="false" customHeight="false" outlineLevel="0" collapsed="false">
      <c r="A199" s="0" t="n">
        <v>0.06567</v>
      </c>
      <c r="B199" s="0" t="n">
        <v>-81.317702</v>
      </c>
      <c r="C199" s="0" t="n">
        <v>41.383199</v>
      </c>
      <c r="D199" s="0" t="n">
        <v>3.177495</v>
      </c>
      <c r="E199" s="0" t="n">
        <v>-98.494305</v>
      </c>
      <c r="F199" s="0" t="n">
        <v>47.069215</v>
      </c>
      <c r="G199" s="0" t="n">
        <v>1.421884</v>
      </c>
      <c r="H199" s="0" t="n">
        <v>-15.17277062187</v>
      </c>
      <c r="I199" s="0" t="n">
        <v>327.370739526072</v>
      </c>
      <c r="J199" s="0" t="n">
        <v>-11.5543006447923</v>
      </c>
      <c r="K199" s="0" t="n">
        <v>63.165761</v>
      </c>
      <c r="L199" s="0" t="n">
        <v>306.349071</v>
      </c>
      <c r="M199" s="0" t="n">
        <v>-16.390609</v>
      </c>
      <c r="N199" s="0" t="n">
        <v>-100.082749266369</v>
      </c>
      <c r="O199" s="0" t="n">
        <v>4.06047422987165</v>
      </c>
      <c r="P199" s="0" t="n">
        <v>0.196266138469166</v>
      </c>
      <c r="R199" s="0" t="n">
        <f aca="false">C173/B173</f>
        <v>-1.14908880841649</v>
      </c>
      <c r="S199" s="0" t="n">
        <f aca="false">F187/E187</f>
        <v>-0.468618580537713</v>
      </c>
      <c r="T199" s="0" t="n">
        <f aca="false">I199/H199</f>
        <v>-21.5762003977177</v>
      </c>
      <c r="U199" s="0" t="n">
        <f aca="false">L181/K181</f>
        <v>-2.60542483924984</v>
      </c>
      <c r="V199" s="0" t="n">
        <f aca="false">O199/N199</f>
        <v>-0.0405711699532229</v>
      </c>
      <c r="X199" s="0" t="n">
        <f aca="false">D173/B173</f>
        <v>-0.028299385591439</v>
      </c>
      <c r="Y199" s="0" t="n">
        <f aca="false">G187/E187</f>
        <v>-0.00702262225680706</v>
      </c>
      <c r="Z199" s="0" t="n">
        <f aca="false">J199/H199</f>
        <v>0.761515542068367</v>
      </c>
      <c r="AA199" s="0" t="n">
        <f aca="false">M181/K181</f>
        <v>0.34826602594623</v>
      </c>
      <c r="AB199" s="0" t="n">
        <f aca="false">P199/N199</f>
        <v>-0.00196103863960418</v>
      </c>
      <c r="AD199" s="0" t="n">
        <f aca="false">AVERAGE(B199,E199,H199,K199,N199)</f>
        <v>-46.3803531776478</v>
      </c>
      <c r="AE199" s="0" t="n">
        <f aca="false">AVERAGE(C199,F199,I199,L199,O199)</f>
        <v>145.246539751189</v>
      </c>
      <c r="AF199" s="0" t="n">
        <f aca="false">AVERAGE(D199,G199,J199,M199,P199)</f>
        <v>-4.62985290126463</v>
      </c>
    </row>
    <row r="200" customFormat="false" ht="12.75" hidden="false" customHeight="false" outlineLevel="0" collapsed="false">
      <c r="A200" s="0" t="n">
        <v>0.066003</v>
      </c>
      <c r="B200" s="0" t="n">
        <v>-80.58971</v>
      </c>
      <c r="C200" s="0" t="n">
        <v>39.584767</v>
      </c>
      <c r="D200" s="0" t="n">
        <v>3.277905</v>
      </c>
      <c r="E200" s="0" t="n">
        <v>-97.830975</v>
      </c>
      <c r="F200" s="0" t="n">
        <v>47.878846</v>
      </c>
      <c r="G200" s="0" t="n">
        <v>1.507808</v>
      </c>
      <c r="H200" s="0" t="n">
        <v>-14.4294806803255</v>
      </c>
      <c r="I200" s="0" t="n">
        <v>335.394969639679</v>
      </c>
      <c r="J200" s="0" t="n">
        <v>-11.3634671783733</v>
      </c>
      <c r="K200" s="0" t="n">
        <v>69.379145</v>
      </c>
      <c r="L200" s="0" t="n">
        <v>323.888158</v>
      </c>
      <c r="M200" s="0" t="n">
        <v>-16.846729</v>
      </c>
      <c r="N200" s="0" t="n">
        <v>-100.12386877583</v>
      </c>
      <c r="O200" s="0" t="n">
        <v>4.17758986130866</v>
      </c>
      <c r="P200" s="0" t="n">
        <v>0.191837487607788</v>
      </c>
      <c r="R200" s="0" t="n">
        <f aca="false">C174/B174</f>
        <v>-1.13216918904421</v>
      </c>
      <c r="S200" s="0" t="n">
        <f aca="false">F188/E188</f>
        <v>-0.449931586509791</v>
      </c>
      <c r="T200" s="0" t="n">
        <f aca="false">I200/H200</f>
        <v>-23.243731154995</v>
      </c>
      <c r="U200" s="0" t="n">
        <f aca="false">L182/K182</f>
        <v>-3.32633895553326</v>
      </c>
      <c r="V200" s="0" t="n">
        <f aca="false">O200/N200</f>
        <v>-0.0417242153383224</v>
      </c>
      <c r="X200" s="0" t="n">
        <f aca="false">D174/B174</f>
        <v>-0.0331429185792716</v>
      </c>
      <c r="Y200" s="0" t="n">
        <f aca="false">G188/E188</f>
        <v>-0.00755449097847525</v>
      </c>
      <c r="Z200" s="0" t="n">
        <f aca="false">J200/H200</f>
        <v>0.787517404827144</v>
      </c>
      <c r="AA200" s="0" t="n">
        <f aca="false">M182/K182</f>
        <v>0.405612275726898</v>
      </c>
      <c r="AB200" s="0" t="n">
        <f aca="false">P200/N200</f>
        <v>-0.00191600154841498</v>
      </c>
      <c r="AD200" s="0" t="n">
        <f aca="false">AVERAGE(B200,E200,H200,K200,N200)</f>
        <v>-44.7189778912311</v>
      </c>
      <c r="AE200" s="0" t="n">
        <f aca="false">AVERAGE(C200,F200,I200,L200,O200)</f>
        <v>150.184866100198</v>
      </c>
      <c r="AF200" s="0" t="n">
        <f aca="false">AVERAGE(D200,G200,J200,M200,P200)</f>
        <v>-4.64652913815311</v>
      </c>
    </row>
    <row r="201" customFormat="false" ht="12.75" hidden="false" customHeight="false" outlineLevel="0" collapsed="false">
      <c r="A201" s="0" t="n">
        <v>0.066337</v>
      </c>
      <c r="B201" s="0" t="n">
        <v>-78.784178</v>
      </c>
      <c r="C201" s="0" t="n">
        <v>38.370204</v>
      </c>
      <c r="D201" s="0" t="n">
        <v>3.36715</v>
      </c>
      <c r="E201" s="0" t="n">
        <v>-98.143521</v>
      </c>
      <c r="F201" s="0" t="n">
        <v>47.984808</v>
      </c>
      <c r="G201" s="0" t="n">
        <v>1.565713</v>
      </c>
      <c r="H201" s="0" t="n">
        <v>-14.13479676743</v>
      </c>
      <c r="I201" s="0" t="n">
        <v>342.276981258227</v>
      </c>
      <c r="J201" s="0" t="n">
        <v>-11.1563402925866</v>
      </c>
      <c r="K201" s="0" t="n">
        <v>70.39747</v>
      </c>
      <c r="L201" s="0" t="n">
        <v>341.544958</v>
      </c>
      <c r="M201" s="0" t="n">
        <v>-17.257721</v>
      </c>
      <c r="N201" s="0" t="n">
        <v>-99.8042190181269</v>
      </c>
      <c r="O201" s="0" t="n">
        <v>5.10170864108481</v>
      </c>
      <c r="P201" s="0" t="n">
        <v>0.18551577683617</v>
      </c>
      <c r="R201" s="0" t="n">
        <f aca="false">C175/B175</f>
        <v>-1.09684386751537</v>
      </c>
      <c r="S201" s="0" t="n">
        <f aca="false">F189/E189</f>
        <v>-0.419875455856401</v>
      </c>
      <c r="T201" s="0" t="n">
        <f aca="false">I201/H201</f>
        <v>-24.2152035780887</v>
      </c>
      <c r="U201" s="0" t="n">
        <f aca="false">L183/K183</f>
        <v>-4.54249034105614</v>
      </c>
      <c r="V201" s="0" t="n">
        <f aca="false">O201/N201</f>
        <v>-0.0511171640966222</v>
      </c>
      <c r="X201" s="0" t="n">
        <f aca="false">D175/B175</f>
        <v>-0.0331129260268014</v>
      </c>
      <c r="Y201" s="0" t="n">
        <f aca="false">G189/E189</f>
        <v>-0.00833076903463837</v>
      </c>
      <c r="Z201" s="0" t="n">
        <f aca="false">J201/H201</f>
        <v>0.789281973851477</v>
      </c>
      <c r="AA201" s="0" t="n">
        <f aca="false">M183/K183</f>
        <v>0.490678757944052</v>
      </c>
      <c r="AB201" s="0" t="n">
        <f aca="false">P201/N201</f>
        <v>-0.00185879693926041</v>
      </c>
      <c r="AD201" s="0" t="n">
        <f aca="false">AVERAGE(B201,E201,H201,K201,N201)</f>
        <v>-44.0938489571114</v>
      </c>
      <c r="AE201" s="0" t="n">
        <f aca="false">AVERAGE(C201,F201,I201,L201,O201)</f>
        <v>155.055731979862</v>
      </c>
      <c r="AF201" s="0" t="n">
        <f aca="false">AVERAGE(D201,G201,J201,M201,P201)</f>
        <v>-4.65913650315009</v>
      </c>
    </row>
    <row r="202" customFormat="false" ht="12.75" hidden="false" customHeight="false" outlineLevel="0" collapsed="false">
      <c r="A202" s="0" t="n">
        <v>0.06667</v>
      </c>
      <c r="B202" s="0" t="n">
        <v>-78.072439</v>
      </c>
      <c r="C202" s="0" t="n">
        <v>38.065501</v>
      </c>
      <c r="D202" s="0" t="n">
        <v>3.400611</v>
      </c>
      <c r="E202" s="0" t="n">
        <v>-97.274427</v>
      </c>
      <c r="F202" s="0" t="n">
        <v>47.364219</v>
      </c>
      <c r="G202" s="0" t="n">
        <v>1.596105</v>
      </c>
      <c r="H202" s="0" t="n">
        <v>-13.9296966189751</v>
      </c>
      <c r="I202" s="0" t="n">
        <v>348.76706214739</v>
      </c>
      <c r="J202" s="0" t="n">
        <v>-10.9375577960435</v>
      </c>
      <c r="K202" s="0" t="n">
        <v>73.42286</v>
      </c>
      <c r="L202" s="0" t="n">
        <v>359.722153</v>
      </c>
      <c r="M202" s="0" t="n">
        <v>-17.6765</v>
      </c>
      <c r="N202" s="0" t="n">
        <v>-99.2367910243117</v>
      </c>
      <c r="O202" s="0" t="n">
        <v>7.0480641784305</v>
      </c>
      <c r="P202" s="0" t="n">
        <v>0.20310117092689</v>
      </c>
      <c r="R202" s="0" t="n">
        <f aca="false">C176/B176</f>
        <v>-1.06153960256352</v>
      </c>
      <c r="S202" s="0" t="n">
        <f aca="false">F190/E190</f>
        <v>-0.393710134055344</v>
      </c>
      <c r="T202" s="0" t="n">
        <f aca="false">I202/H202</f>
        <v>-25.0376638980276</v>
      </c>
      <c r="U202" s="0" t="n">
        <f aca="false">L184/K184</f>
        <v>-6.33836721347867</v>
      </c>
      <c r="V202" s="0" t="n">
        <f aca="false">O202/N202</f>
        <v>-0.0710226933547642</v>
      </c>
      <c r="X202" s="0" t="n">
        <f aca="false">D176/B176</f>
        <v>-0.0360232062100285</v>
      </c>
      <c r="Y202" s="0" t="n">
        <f aca="false">G190/E190</f>
        <v>-0.00893873744760324</v>
      </c>
      <c r="Z202" s="0" t="n">
        <f aca="false">J202/H202</f>
        <v>0.785197129214161</v>
      </c>
      <c r="AA202" s="0" t="n">
        <f aca="false">M184/K184</f>
        <v>0.635411843852358</v>
      </c>
      <c r="AB202" s="0" t="n">
        <f aca="false">P202/N202</f>
        <v>-0.00204663178676478</v>
      </c>
      <c r="AD202" s="0" t="n">
        <f aca="false">AVERAGE(B202,E202,H202,K202,N202)</f>
        <v>-43.0180987286574</v>
      </c>
      <c r="AE202" s="0" t="n">
        <f aca="false">AVERAGE(C202,F202,I202,L202,O202)</f>
        <v>160.193399865164</v>
      </c>
      <c r="AF202" s="0" t="n">
        <f aca="false">AVERAGE(D202,G202,J202,M202,P202)</f>
        <v>-4.68284812502331</v>
      </c>
    </row>
    <row r="203" customFormat="false" ht="12.75" hidden="false" customHeight="false" outlineLevel="0" collapsed="false">
      <c r="A203" s="0" t="n">
        <v>0.067003</v>
      </c>
      <c r="B203" s="0" t="n">
        <v>-75.985918</v>
      </c>
      <c r="C203" s="0" t="n">
        <v>38.227863</v>
      </c>
      <c r="D203" s="0" t="n">
        <v>3.46714</v>
      </c>
      <c r="E203" s="0" t="n">
        <v>-97.251564</v>
      </c>
      <c r="F203" s="0" t="n">
        <v>45.425265</v>
      </c>
      <c r="G203" s="0" t="n">
        <v>1.610653</v>
      </c>
      <c r="H203" s="0" t="n">
        <v>-14.4428216783356</v>
      </c>
      <c r="I203" s="0" t="n">
        <v>355.020810527603</v>
      </c>
      <c r="J203" s="0" t="n">
        <v>-10.7309099839035</v>
      </c>
      <c r="K203" s="0" t="n">
        <v>75.965318</v>
      </c>
      <c r="L203" s="0" t="n">
        <v>377.13003</v>
      </c>
      <c r="M203" s="0" t="n">
        <v>-18.260893</v>
      </c>
      <c r="N203" s="0" t="n">
        <v>-99.159177209836</v>
      </c>
      <c r="O203" s="0" t="n">
        <v>9.31120739383021</v>
      </c>
      <c r="P203" s="0" t="n">
        <v>0.202658246496112</v>
      </c>
      <c r="R203" s="0" t="n">
        <f aca="false">C177/B177</f>
        <v>-1.0666476908018</v>
      </c>
      <c r="S203" s="0" t="n">
        <f aca="false">F191/E191</f>
        <v>-0.367033056085264</v>
      </c>
      <c r="T203" s="0" t="n">
        <f aca="false">I203/H203</f>
        <v>-24.5811253807931</v>
      </c>
      <c r="U203" s="0" t="n">
        <f aca="false">L185/K185</f>
        <v>-12.2033411984424</v>
      </c>
      <c r="V203" s="0" t="n">
        <f aca="false">O203/N203</f>
        <v>-0.0939016201609486</v>
      </c>
      <c r="X203" s="0" t="n">
        <f aca="false">D177/B177</f>
        <v>-0.0393562952082207</v>
      </c>
      <c r="Y203" s="0" t="n">
        <f aca="false">G191/E191</f>
        <v>-0.00976731842797455</v>
      </c>
      <c r="Z203" s="0" t="n">
        <f aca="false">J203/H203</f>
        <v>0.742992624495255</v>
      </c>
      <c r="AA203" s="0" t="n">
        <f aca="false">M185/K185</f>
        <v>1.16563291172289</v>
      </c>
      <c r="AB203" s="0" t="n">
        <f aca="false">P203/N203</f>
        <v>-0.00204376692302777</v>
      </c>
      <c r="AD203" s="0" t="n">
        <f aca="false">AVERAGE(B203,E203,H203,K203,N203)</f>
        <v>-42.1748325776343</v>
      </c>
      <c r="AE203" s="0" t="n">
        <f aca="false">AVERAGE(C203,F203,I203,L203,O203)</f>
        <v>165.023035184287</v>
      </c>
      <c r="AF203" s="0" t="n">
        <f aca="false">AVERAGE(D203,G203,J203,M203,P203)</f>
        <v>-4.74227034748148</v>
      </c>
    </row>
    <row r="204" customFormat="false" ht="12.75" hidden="false" customHeight="false" outlineLevel="0" collapsed="false">
      <c r="A204" s="0" t="n">
        <v>0.067337</v>
      </c>
      <c r="B204" s="0" t="n">
        <v>-75.109037</v>
      </c>
      <c r="C204" s="0" t="n">
        <v>38.600074</v>
      </c>
      <c r="D204" s="0" t="n">
        <v>3.631835</v>
      </c>
      <c r="E204" s="0" t="n">
        <v>-96.936919</v>
      </c>
      <c r="F204" s="0" t="n">
        <v>42.759445</v>
      </c>
      <c r="G204" s="0" t="n">
        <v>1.663635</v>
      </c>
      <c r="H204" s="0" t="n">
        <v>-14.7987976155197</v>
      </c>
      <c r="I204" s="0" t="n">
        <v>360.846520277787</v>
      </c>
      <c r="J204" s="0" t="n">
        <v>-10.4902023208424</v>
      </c>
      <c r="K204" s="0" t="n">
        <v>80.299076</v>
      </c>
      <c r="L204" s="0" t="n">
        <v>392.106615</v>
      </c>
      <c r="M204" s="0" t="n">
        <v>-18.88466</v>
      </c>
      <c r="N204" s="0" t="n">
        <v>-99.4355092684131</v>
      </c>
      <c r="O204" s="0" t="n">
        <v>11.7775347475471</v>
      </c>
      <c r="P204" s="0" t="n">
        <v>0.206284860555498</v>
      </c>
      <c r="R204" s="0" t="n">
        <f aca="false">C178/B178</f>
        <v>-1.05184431753848</v>
      </c>
      <c r="S204" s="0" t="n">
        <f aca="false">F192/E192</f>
        <v>-0.357935899351443</v>
      </c>
      <c r="T204" s="0" t="n">
        <f aca="false">I204/H204</f>
        <v>-24.3835026096553</v>
      </c>
      <c r="U204" s="0" t="n">
        <f aca="false">L186/K186</f>
        <v>-31.427144609976</v>
      </c>
      <c r="V204" s="0" t="n">
        <f aca="false">O204/N204</f>
        <v>-0.11844395261008</v>
      </c>
      <c r="X204" s="0" t="n">
        <f aca="false">D178/B178</f>
        <v>-0.0415891047398091</v>
      </c>
      <c r="Y204" s="0" t="n">
        <f aca="false">G192/E192</f>
        <v>-0.0106694925438018</v>
      </c>
      <c r="Z204" s="0" t="n">
        <f aca="false">J204/H204</f>
        <v>0.708855043050335</v>
      </c>
      <c r="AA204" s="0" t="n">
        <f aca="false">M186/K186</f>
        <v>2.88136793638639</v>
      </c>
      <c r="AB204" s="0" t="n">
        <f aca="false">P204/N204</f>
        <v>-0.00207455930052773</v>
      </c>
      <c r="AD204" s="0" t="n">
        <f aca="false">AVERAGE(B204,E204,H204,K204,N204)</f>
        <v>-41.1962373767866</v>
      </c>
      <c r="AE204" s="0" t="n">
        <f aca="false">AVERAGE(C204,F204,I204,L204,O204)</f>
        <v>169.218037805067</v>
      </c>
      <c r="AF204" s="0" t="n">
        <f aca="false">AVERAGE(D204,G204,J204,M204,P204)</f>
        <v>-4.77462149205739</v>
      </c>
    </row>
    <row r="205" customFormat="false" ht="12.75" hidden="false" customHeight="false" outlineLevel="0" collapsed="false">
      <c r="A205" s="0" t="n">
        <v>0.06767</v>
      </c>
      <c r="B205" s="0" t="n">
        <v>-74.118725</v>
      </c>
      <c r="C205" s="0" t="n">
        <v>39.090943</v>
      </c>
      <c r="D205" s="0" t="n">
        <v>3.776875</v>
      </c>
      <c r="E205" s="0" t="n">
        <v>-97.107846</v>
      </c>
      <c r="F205" s="0" t="n">
        <v>39.853403</v>
      </c>
      <c r="G205" s="0" t="n">
        <v>1.686774</v>
      </c>
      <c r="H205" s="0" t="n">
        <v>-15.1958584428622</v>
      </c>
      <c r="I205" s="0" t="n">
        <v>365.505175890395</v>
      </c>
      <c r="J205" s="0" t="n">
        <v>-10.3172599890501</v>
      </c>
      <c r="K205" s="0" t="n">
        <v>85.354238</v>
      </c>
      <c r="L205" s="0" t="n">
        <v>405.831258</v>
      </c>
      <c r="M205" s="0" t="n">
        <v>-19.383888</v>
      </c>
      <c r="N205" s="0" t="n">
        <v>-99.3755158739026</v>
      </c>
      <c r="O205" s="0" t="n">
        <v>14.6708876570229</v>
      </c>
      <c r="P205" s="0" t="n">
        <v>0.193959898055628</v>
      </c>
      <c r="R205" s="0" t="n">
        <f aca="false">C179/B179</f>
        <v>-1.040188175542</v>
      </c>
      <c r="S205" s="0" t="n">
        <f aca="false">F193/E193</f>
        <v>-0.359912796999678</v>
      </c>
      <c r="T205" s="0" t="n">
        <f aca="false">I205/H205</f>
        <v>-24.0529468779094</v>
      </c>
      <c r="U205" s="0" t="n">
        <f aca="false">L187/K187</f>
        <v>45.8813336373718</v>
      </c>
      <c r="V205" s="0" t="n">
        <f aca="false">O205/N205</f>
        <v>-0.147630807528473</v>
      </c>
      <c r="X205" s="0" t="n">
        <f aca="false">D179/B179</f>
        <v>-0.0446212679665184</v>
      </c>
      <c r="Y205" s="0" t="n">
        <f aca="false">G193/E193</f>
        <v>-0.0116542298403839</v>
      </c>
      <c r="Z205" s="0" t="n">
        <f aca="false">J205/H205</f>
        <v>0.678952099208081</v>
      </c>
      <c r="AA205" s="0" t="n">
        <f aca="false">M187/K187</f>
        <v>-4.10773687768247</v>
      </c>
      <c r="AB205" s="0" t="n">
        <f aca="false">P205/N205</f>
        <v>-0.00195178758419472</v>
      </c>
      <c r="AD205" s="0" t="n">
        <f aca="false">AVERAGE(B205,E205,H205,K205,N205)</f>
        <v>-40.088741463353</v>
      </c>
      <c r="AE205" s="0" t="n">
        <f aca="false">AVERAGE(C205,F205,I205,L205,O205)</f>
        <v>172.990333509484</v>
      </c>
      <c r="AF205" s="0" t="n">
        <f aca="false">AVERAGE(D205,G205,J205,M205,P205)</f>
        <v>-4.8087078181989</v>
      </c>
    </row>
    <row r="206" customFormat="false" ht="12.75" hidden="false" customHeight="false" outlineLevel="0" collapsed="false">
      <c r="A206" s="0" t="n">
        <v>0.068003</v>
      </c>
      <c r="B206" s="0" t="n">
        <v>-73.990834</v>
      </c>
      <c r="C206" s="0" t="n">
        <v>39.449341</v>
      </c>
      <c r="D206" s="0" t="n">
        <v>3.878251</v>
      </c>
      <c r="E206" s="0" t="n">
        <v>-97.504146</v>
      </c>
      <c r="F206" s="0" t="n">
        <v>37.265911</v>
      </c>
      <c r="G206" s="0" t="n">
        <v>1.708051</v>
      </c>
      <c r="H206" s="0" t="n">
        <v>-14.4052378135213</v>
      </c>
      <c r="I206" s="0" t="n">
        <v>368.906161588543</v>
      </c>
      <c r="J206" s="0" t="n">
        <v>-10.0380481613775</v>
      </c>
      <c r="K206" s="0" t="n">
        <v>87.265883</v>
      </c>
      <c r="L206" s="0" t="n">
        <v>418.58876</v>
      </c>
      <c r="M206" s="0" t="n">
        <v>-19.823182</v>
      </c>
      <c r="N206" s="0" t="n">
        <v>-98.9366276114608</v>
      </c>
      <c r="O206" s="0" t="n">
        <v>16.6660692413348</v>
      </c>
      <c r="P206" s="0" t="n">
        <v>0.189799440295526</v>
      </c>
      <c r="R206" s="0" t="n">
        <f aca="false">C180/B180</f>
        <v>-1.02148325245184</v>
      </c>
      <c r="S206" s="0" t="n">
        <f aca="false">F194/E194</f>
        <v>-0.367621777237849</v>
      </c>
      <c r="T206" s="0" t="n">
        <f aca="false">I206/H206</f>
        <v>-25.609168440265</v>
      </c>
      <c r="U206" s="0" t="n">
        <f aca="false">L188/K188</f>
        <v>14.2127778476368</v>
      </c>
      <c r="V206" s="0" t="n">
        <f aca="false">O206/N206</f>
        <v>-0.168451964087405</v>
      </c>
      <c r="X206" s="0" t="n">
        <f aca="false">D180/B180</f>
        <v>-0.0447753501774645</v>
      </c>
      <c r="Y206" s="0" t="n">
        <f aca="false">G194/E194</f>
        <v>-0.0122003203730869</v>
      </c>
      <c r="Z206" s="0" t="n">
        <f aca="false">J206/H206</f>
        <v>0.69683321381584</v>
      </c>
      <c r="AA206" s="0" t="n">
        <f aca="false">M188/K188</f>
        <v>-1.24678188796307</v>
      </c>
      <c r="AB206" s="0" t="n">
        <f aca="false">P206/N206</f>
        <v>-0.00191839407586134</v>
      </c>
      <c r="AD206" s="0" t="n">
        <f aca="false">AVERAGE(B206,E206,H206,K206,N206)</f>
        <v>-39.5141924849964</v>
      </c>
      <c r="AE206" s="0" t="n">
        <f aca="false">AVERAGE(C206,F206,I206,L206,O206)</f>
        <v>176.175248565975</v>
      </c>
      <c r="AF206" s="0" t="n">
        <f aca="false">AVERAGE(D206,G206,J206,M206,P206)</f>
        <v>-4.8170257442164</v>
      </c>
    </row>
    <row r="207" customFormat="false" ht="12.75" hidden="false" customHeight="false" outlineLevel="0" collapsed="false">
      <c r="A207" s="0" t="n">
        <v>0.068337</v>
      </c>
      <c r="B207" s="0" t="n">
        <v>-72.756409</v>
      </c>
      <c r="C207" s="0" t="n">
        <v>41.477989</v>
      </c>
      <c r="D207" s="0" t="n">
        <v>4.001923</v>
      </c>
      <c r="E207" s="0" t="n">
        <v>-96.595593</v>
      </c>
      <c r="F207" s="0" t="n">
        <v>34.281719</v>
      </c>
      <c r="G207" s="0" t="n">
        <v>1.715933</v>
      </c>
      <c r="H207" s="0" t="n">
        <v>-14.2270406771196</v>
      </c>
      <c r="I207" s="0" t="n">
        <v>370.680811109551</v>
      </c>
      <c r="J207" s="0" t="n">
        <v>-9.81271338741375</v>
      </c>
      <c r="K207" s="0" t="n">
        <v>90.403661</v>
      </c>
      <c r="L207" s="0" t="n">
        <v>430.693568</v>
      </c>
      <c r="M207" s="0" t="n">
        <v>-20.231975</v>
      </c>
      <c r="N207" s="0" t="n">
        <v>-98.2606411324158</v>
      </c>
      <c r="O207" s="0" t="n">
        <v>18.3758886252225</v>
      </c>
      <c r="P207" s="0" t="n">
        <v>0.179645977061784</v>
      </c>
      <c r="R207" s="0" t="n">
        <f aca="false">C181/B181</f>
        <v>-1.05108278792203</v>
      </c>
      <c r="S207" s="0" t="n">
        <f aca="false">F195/E195</f>
        <v>-0.390372816006175</v>
      </c>
      <c r="T207" s="0" t="n">
        <f aca="false">I207/H207</f>
        <v>-26.0546672721399</v>
      </c>
      <c r="U207" s="0" t="n">
        <f aca="false">L189/K189</f>
        <v>7.60301655281409</v>
      </c>
      <c r="V207" s="0" t="n">
        <f aca="false">O207/N207</f>
        <v>-0.187011690677443</v>
      </c>
      <c r="X207" s="0" t="n">
        <f aca="false">D181/B181</f>
        <v>-0.0428091526452203</v>
      </c>
      <c r="Y207" s="0" t="n">
        <f aca="false">G195/E195</f>
        <v>-0.0128942572708825</v>
      </c>
      <c r="Z207" s="0" t="n">
        <f aca="false">J207/H207</f>
        <v>0.689722733638831</v>
      </c>
      <c r="AA207" s="0" t="n">
        <f aca="false">M189/K189</f>
        <v>-0.642409111868518</v>
      </c>
      <c r="AB207" s="0" t="n">
        <f aca="false">P207/N207</f>
        <v>-0.00182825976903299</v>
      </c>
      <c r="AD207" s="0" t="n">
        <f aca="false">AVERAGE(B207,E207,H207,K207,N207)</f>
        <v>-38.2872045619071</v>
      </c>
      <c r="AE207" s="0" t="n">
        <f aca="false">AVERAGE(C207,F207,I207,L207,O207)</f>
        <v>179.101995146955</v>
      </c>
      <c r="AF207" s="0" t="n">
        <f aca="false">AVERAGE(D207,G207,J207,M207,P207)</f>
        <v>-4.82943728207039</v>
      </c>
    </row>
    <row r="208" customFormat="false" ht="12.75" hidden="false" customHeight="false" outlineLevel="0" collapsed="false">
      <c r="A208" s="0" t="n">
        <v>0.06867</v>
      </c>
      <c r="B208" s="0" t="n">
        <v>-70.816748</v>
      </c>
      <c r="C208" s="0" t="n">
        <v>43.693096</v>
      </c>
      <c r="D208" s="0" t="n">
        <v>4.125561</v>
      </c>
      <c r="E208" s="0" t="n">
        <v>-96.377501</v>
      </c>
      <c r="F208" s="0" t="n">
        <v>32.636314</v>
      </c>
      <c r="G208" s="0" t="n">
        <v>1.745739</v>
      </c>
      <c r="H208" s="0" t="n">
        <v>-14.38632800276</v>
      </c>
      <c r="I208" s="0" t="n">
        <v>371.896447100283</v>
      </c>
      <c r="J208" s="0" t="n">
        <v>-9.56916607943269</v>
      </c>
      <c r="K208" s="0" t="n">
        <v>92.684934</v>
      </c>
      <c r="L208" s="0" t="n">
        <v>441.175629</v>
      </c>
      <c r="M208" s="0" t="n">
        <v>-20.560807</v>
      </c>
      <c r="N208" s="0" t="n">
        <v>-97.8047399540209</v>
      </c>
      <c r="O208" s="0" t="n">
        <v>19.542695508726</v>
      </c>
      <c r="P208" s="0" t="n">
        <v>0.179506711877588</v>
      </c>
      <c r="R208" s="0" t="n">
        <f aca="false">C182/B182</f>
        <v>-1.08274470175994</v>
      </c>
      <c r="S208" s="0" t="n">
        <f aca="false">F196/E196</f>
        <v>-0.413345983335261</v>
      </c>
      <c r="T208" s="0" t="n">
        <f aca="false">I208/H208</f>
        <v>-25.8506859449427</v>
      </c>
      <c r="U208" s="0" t="n">
        <f aca="false">L190/K190</f>
        <v>7.45034252858771</v>
      </c>
      <c r="V208" s="0" t="n">
        <f aca="false">O208/N208</f>
        <v>-0.199813378348669</v>
      </c>
      <c r="X208" s="0" t="n">
        <f aca="false">D182/B182</f>
        <v>-0.041618224751733</v>
      </c>
      <c r="Y208" s="0" t="n">
        <f aca="false">G196/E196</f>
        <v>-0.0134231536971312</v>
      </c>
      <c r="Z208" s="0" t="n">
        <f aca="false">J208/H208</f>
        <v>0.665156951627745</v>
      </c>
      <c r="AA208" s="0" t="n">
        <f aca="false">M190/K190</f>
        <v>-0.601852607331537</v>
      </c>
      <c r="AB208" s="0" t="n">
        <f aca="false">P208/N208</f>
        <v>-0.00183535799964272</v>
      </c>
      <c r="AD208" s="0" t="n">
        <f aca="false">AVERAGE(B208,E208,H208,K208,N208)</f>
        <v>-37.3400765913562</v>
      </c>
      <c r="AE208" s="0" t="n">
        <f aca="false">AVERAGE(C208,F208,I208,L208,O208)</f>
        <v>181.788836321802</v>
      </c>
      <c r="AF208" s="0" t="n">
        <f aca="false">AVERAGE(D208,G208,J208,M208,P208)</f>
        <v>-4.81583327351102</v>
      </c>
    </row>
    <row r="209" customFormat="false" ht="12.75" hidden="false" customHeight="false" outlineLevel="0" collapsed="false">
      <c r="A209" s="0" t="n">
        <v>0.069003</v>
      </c>
      <c r="B209" s="0" t="n">
        <v>-71.716371</v>
      </c>
      <c r="C209" s="0" t="n">
        <v>46.238168</v>
      </c>
      <c r="D209" s="0" t="n">
        <v>4.268672</v>
      </c>
      <c r="E209" s="0" t="n">
        <v>-95.579507</v>
      </c>
      <c r="F209" s="0" t="n">
        <v>32.527177</v>
      </c>
      <c r="G209" s="0" t="n">
        <v>1.765436</v>
      </c>
      <c r="H209" s="0" t="n">
        <v>-14.5010504582626</v>
      </c>
      <c r="I209" s="0" t="n">
        <v>371.705560133097</v>
      </c>
      <c r="J209" s="0" t="n">
        <v>-9.43527503277688</v>
      </c>
      <c r="K209" s="0" t="n">
        <v>95.347058</v>
      </c>
      <c r="L209" s="0" t="n">
        <v>449.927127</v>
      </c>
      <c r="M209" s="0" t="n">
        <v>-20.895364</v>
      </c>
      <c r="N209" s="0" t="n">
        <v>-97.5484287338116</v>
      </c>
      <c r="O209" s="0" t="n">
        <v>20.6515905978927</v>
      </c>
      <c r="P209" s="0" t="n">
        <v>0.223408568291174</v>
      </c>
      <c r="R209" s="0" t="n">
        <f aca="false">C183/B183</f>
        <v>-1.13254248132693</v>
      </c>
      <c r="S209" s="0" t="n">
        <f aca="false">F197/E197</f>
        <v>-0.441944492976157</v>
      </c>
      <c r="T209" s="0" t="n">
        <f aca="false">I209/H209</f>
        <v>-25.6330092225354</v>
      </c>
      <c r="U209" s="0" t="n">
        <f aca="false">L191/K191</f>
        <v>6.26646962070352</v>
      </c>
      <c r="V209" s="0" t="n">
        <f aca="false">O209/N209</f>
        <v>-0.211706030183699</v>
      </c>
      <c r="X209" s="0" t="n">
        <f aca="false">D183/B183</f>
        <v>-0.0363361392919066</v>
      </c>
      <c r="Y209" s="0" t="n">
        <f aca="false">G197/E197</f>
        <v>-0.0136230743964288</v>
      </c>
      <c r="Z209" s="0" t="n">
        <f aca="false">J209/H209</f>
        <v>0.650661485520224</v>
      </c>
      <c r="AA209" s="0" t="n">
        <f aca="false">M191/K191</f>
        <v>-0.47811169757397</v>
      </c>
      <c r="AB209" s="0" t="n">
        <f aca="false">P209/N209</f>
        <v>-0.00229023236141309</v>
      </c>
      <c r="AD209" s="0" t="n">
        <f aca="false">AVERAGE(B209,E209,H209,K209,N209)</f>
        <v>-36.7996598384148</v>
      </c>
      <c r="AE209" s="0" t="n">
        <f aca="false">AVERAGE(C209,F209,I209,L209,O209)</f>
        <v>184.209924546198</v>
      </c>
      <c r="AF209" s="0" t="n">
        <f aca="false">AVERAGE(D209,G209,J209,M209,P209)</f>
        <v>-4.81462449289714</v>
      </c>
    </row>
    <row r="210" customFormat="false" ht="12.75" hidden="false" customHeight="false" outlineLevel="0" collapsed="false">
      <c r="A210" s="0" t="n">
        <v>0.069337</v>
      </c>
      <c r="B210" s="0" t="n">
        <v>-70.107913</v>
      </c>
      <c r="C210" s="0" t="n">
        <v>48.62009</v>
      </c>
      <c r="D210" s="0" t="n">
        <v>4.434043</v>
      </c>
      <c r="E210" s="0" t="n">
        <v>-94.070561</v>
      </c>
      <c r="F210" s="0" t="n">
        <v>34.410257</v>
      </c>
      <c r="G210" s="0" t="n">
        <v>1.76725</v>
      </c>
      <c r="H210" s="0" t="n">
        <v>-14.7465245681329</v>
      </c>
      <c r="I210" s="0" t="n">
        <v>370.57474918391</v>
      </c>
      <c r="J210" s="0" t="n">
        <v>-9.19115915142186</v>
      </c>
      <c r="K210" s="0" t="n">
        <v>97.118664</v>
      </c>
      <c r="L210" s="0" t="n">
        <v>457.66729</v>
      </c>
      <c r="M210" s="0" t="n">
        <v>-21.178015</v>
      </c>
      <c r="N210" s="0" t="n">
        <v>-97.060872432176</v>
      </c>
      <c r="O210" s="0" t="n">
        <v>20.8583667470134</v>
      </c>
      <c r="P210" s="0" t="n">
        <v>0.241443674363312</v>
      </c>
      <c r="R210" s="0" t="n">
        <f aca="false">C184/B184</f>
        <v>-1.17790470117892</v>
      </c>
      <c r="S210" s="0" t="n">
        <f aca="false">F198/E198</f>
        <v>-0.468240755543918</v>
      </c>
      <c r="T210" s="0" t="n">
        <f aca="false">I210/H210</f>
        <v>-25.1296329159969</v>
      </c>
      <c r="U210" s="0" t="n">
        <f aca="false">L192/K192</f>
        <v>5.93472771373305</v>
      </c>
      <c r="V210" s="0" t="n">
        <f aca="false">O210/N210</f>
        <v>-0.214899848150332</v>
      </c>
      <c r="X210" s="0" t="n">
        <f aca="false">D184/B184</f>
        <v>-0.032311109623979</v>
      </c>
      <c r="Y210" s="0" t="n">
        <f aca="false">G198/E198</f>
        <v>-0.0140590795446286</v>
      </c>
      <c r="Z210" s="0" t="n">
        <f aca="false">J210/H210</f>
        <v>0.62327629191246</v>
      </c>
      <c r="AA210" s="0" t="n">
        <f aca="false">M192/K192</f>
        <v>-0.425964655696811</v>
      </c>
      <c r="AB210" s="0" t="n">
        <f aca="false">P210/N210</f>
        <v>-0.00248754898151186</v>
      </c>
      <c r="AD210" s="0" t="n">
        <f aca="false">AVERAGE(B210,E210,H210,K210,N210)</f>
        <v>-35.7734414000618</v>
      </c>
      <c r="AE210" s="0" t="n">
        <f aca="false">AVERAGE(C210,F210,I210,L210,O210)</f>
        <v>186.426150586185</v>
      </c>
      <c r="AF210" s="0" t="n">
        <f aca="false">AVERAGE(D210,G210,J210,M210,P210)</f>
        <v>-4.78528749541171</v>
      </c>
    </row>
    <row r="211" customFormat="false" ht="12.75" hidden="false" customHeight="false" outlineLevel="0" collapsed="false">
      <c r="A211" s="0" t="n">
        <v>0.06967</v>
      </c>
      <c r="B211" s="0" t="n">
        <v>-69.187594</v>
      </c>
      <c r="C211" s="0" t="n">
        <v>50.896272</v>
      </c>
      <c r="D211" s="0" t="n">
        <v>4.635215</v>
      </c>
      <c r="E211" s="0" t="n">
        <v>-93.693172</v>
      </c>
      <c r="F211" s="0" t="n">
        <v>36.85061</v>
      </c>
      <c r="G211" s="0" t="n">
        <v>1.712536</v>
      </c>
      <c r="H211" s="0" t="n">
        <v>-14.0333277455876</v>
      </c>
      <c r="I211" s="0" t="n">
        <v>368.210623422126</v>
      </c>
      <c r="J211" s="0" t="n">
        <v>-8.95857291783713</v>
      </c>
      <c r="K211" s="0" t="n">
        <v>100.672939</v>
      </c>
      <c r="L211" s="0" t="n">
        <v>464.090103</v>
      </c>
      <c r="M211" s="0" t="n">
        <v>-21.346804</v>
      </c>
      <c r="N211" s="0" t="n">
        <v>-96.6059704706374</v>
      </c>
      <c r="O211" s="0" t="n">
        <v>20.9860643356169</v>
      </c>
      <c r="P211" s="0" t="n">
        <v>0.219577489137506</v>
      </c>
      <c r="R211" s="0" t="n">
        <f aca="false">C185/B185</f>
        <v>-1.22045204150817</v>
      </c>
      <c r="S211" s="0" t="n">
        <f aca="false">F199/E199</f>
        <v>-0.477887680917186</v>
      </c>
      <c r="T211" s="0" t="n">
        <f aca="false">I211/H211</f>
        <v>-26.2382971521419</v>
      </c>
      <c r="U211" s="0" t="n">
        <f aca="false">L193/K193</f>
        <v>5.4567431433903</v>
      </c>
      <c r="V211" s="0" t="n">
        <f aca="false">O211/N211</f>
        <v>-0.21723361644605</v>
      </c>
      <c r="X211" s="0" t="n">
        <f aca="false">D185/B185</f>
        <v>-0.0274959512811962</v>
      </c>
      <c r="Y211" s="0" t="n">
        <f aca="false">G199/E199</f>
        <v>-0.0144362052201901</v>
      </c>
      <c r="Z211" s="0" t="n">
        <f aca="false">J211/H211</f>
        <v>0.638378371847967</v>
      </c>
      <c r="AA211" s="0" t="n">
        <f aca="false">M193/K193</f>
        <v>-0.369692881552791</v>
      </c>
      <c r="AB211" s="0" t="n">
        <f aca="false">P211/N211</f>
        <v>-0.00227291841350784</v>
      </c>
      <c r="AD211" s="0" t="n">
        <f aca="false">AVERAGE(B211,E211,H211,K211,N211)</f>
        <v>-34.569425043245</v>
      </c>
      <c r="AE211" s="0" t="n">
        <f aca="false">AVERAGE(C211,F211,I211,L211,O211)</f>
        <v>188.206734551549</v>
      </c>
      <c r="AF211" s="0" t="n">
        <f aca="false">AVERAGE(D211,G211,J211,M211,P211)</f>
        <v>-4.74760968573992</v>
      </c>
    </row>
    <row r="212" customFormat="false" ht="12.75" hidden="false" customHeight="false" outlineLevel="0" collapsed="false">
      <c r="A212" s="0" t="n">
        <v>0.070003</v>
      </c>
      <c r="B212" s="0" t="n">
        <v>-67.578355</v>
      </c>
      <c r="C212" s="0" t="n">
        <v>53.114839</v>
      </c>
      <c r="D212" s="0" t="n">
        <v>4.810345</v>
      </c>
      <c r="E212" s="0" t="n">
        <v>-92.214259</v>
      </c>
      <c r="F212" s="0" t="n">
        <v>38.970742</v>
      </c>
      <c r="G212" s="0" t="n">
        <v>1.715714</v>
      </c>
      <c r="H212" s="0" t="n">
        <v>-14.5245130178453</v>
      </c>
      <c r="I212" s="0" t="n">
        <v>365.947118071158</v>
      </c>
      <c r="J212" s="0" t="n">
        <v>-8.74222326027446</v>
      </c>
      <c r="K212" s="0" t="n">
        <v>103.038321</v>
      </c>
      <c r="L212" s="0" t="n">
        <v>468.653088</v>
      </c>
      <c r="M212" s="0" t="n">
        <v>-21.411779</v>
      </c>
      <c r="N212" s="0" t="n">
        <v>-95.7666077917787</v>
      </c>
      <c r="O212" s="0" t="n">
        <v>20.7021341988083</v>
      </c>
      <c r="P212" s="0" t="n">
        <v>0.221766003736502</v>
      </c>
      <c r="R212" s="0" t="n">
        <f aca="false">C186/B186</f>
        <v>-1.2781115404059</v>
      </c>
      <c r="S212" s="0" t="n">
        <f aca="false">F200/E200</f>
        <v>-0.48940374968153</v>
      </c>
      <c r="T212" s="0" t="n">
        <f aca="false">I212/H212</f>
        <v>-25.195138564821</v>
      </c>
      <c r="U212" s="0" t="n">
        <f aca="false">L194/K194</f>
        <v>5.35371417435102</v>
      </c>
      <c r="V212" s="0" t="n">
        <f aca="false">O212/N212</f>
        <v>-0.216172783772607</v>
      </c>
      <c r="X212" s="0" t="n">
        <f aca="false">D186/B186</f>
        <v>-0.0234682957670257</v>
      </c>
      <c r="Y212" s="0" t="n">
        <f aca="false">G200/E200</f>
        <v>-0.0154123783392734</v>
      </c>
      <c r="Z212" s="0" t="n">
        <f aca="false">J212/H212</f>
        <v>0.601894414603332</v>
      </c>
      <c r="AA212" s="0" t="n">
        <f aca="false">M194/K194</f>
        <v>-0.346965806796067</v>
      </c>
      <c r="AB212" s="0" t="n">
        <f aca="false">P212/N212</f>
        <v>-0.00231569237806437</v>
      </c>
      <c r="AD212" s="0" t="n">
        <f aca="false">AVERAGE(B212,E212,H212,K212,N212)</f>
        <v>-33.4090827619248</v>
      </c>
      <c r="AE212" s="0" t="n">
        <f aca="false">AVERAGE(C212,F212,I212,L212,O212)</f>
        <v>189.477584253993</v>
      </c>
      <c r="AF212" s="0" t="n">
        <f aca="false">AVERAGE(D212,G212,J212,M212,P212)</f>
        <v>-4.68123545130759</v>
      </c>
    </row>
    <row r="213" customFormat="false" ht="12.75" hidden="false" customHeight="false" outlineLevel="0" collapsed="false">
      <c r="A213" s="0" t="n">
        <v>0.070337</v>
      </c>
      <c r="B213" s="0" t="n">
        <v>-67.049641</v>
      </c>
      <c r="C213" s="0" t="n">
        <v>55.284788</v>
      </c>
      <c r="D213" s="0" t="n">
        <v>4.973036</v>
      </c>
      <c r="E213" s="0" t="n">
        <v>-92.276562</v>
      </c>
      <c r="F213" s="0" t="n">
        <v>40.907663</v>
      </c>
      <c r="G213" s="0" t="n">
        <v>1.736365</v>
      </c>
      <c r="H213" s="0" t="n">
        <v>-14.6655538616233</v>
      </c>
      <c r="I213" s="0" t="n">
        <v>363.700127271273</v>
      </c>
      <c r="J213" s="0" t="n">
        <v>-8.52974583451699</v>
      </c>
      <c r="K213" s="0" t="n">
        <v>106.537856</v>
      </c>
      <c r="L213" s="0" t="n">
        <v>471.165472</v>
      </c>
      <c r="M213" s="0" t="n">
        <v>-21.442314</v>
      </c>
      <c r="N213" s="0" t="n">
        <v>-95.0283991704944</v>
      </c>
      <c r="O213" s="0" t="n">
        <v>20.1452557303438</v>
      </c>
      <c r="P213" s="0" t="n">
        <v>0.23996262221263</v>
      </c>
      <c r="R213" s="0" t="n">
        <f aca="false">C187/B187</f>
        <v>-1.25526485705355</v>
      </c>
      <c r="S213" s="0" t="n">
        <f aca="false">F201/E201</f>
        <v>-0.488924867490743</v>
      </c>
      <c r="T213" s="0" t="n">
        <f aca="false">I213/H213</f>
        <v>-24.7996175734624</v>
      </c>
      <c r="U213" s="0" t="n">
        <f aca="false">L195/K195</f>
        <v>5.11178033077112</v>
      </c>
      <c r="V213" s="0" t="n">
        <f aca="false">O213/N213</f>
        <v>-0.211991950892494</v>
      </c>
      <c r="X213" s="0" t="n">
        <f aca="false">D187/B187</f>
        <v>-0.0209573152796958</v>
      </c>
      <c r="Y213" s="0" t="n">
        <f aca="false">G201/E201</f>
        <v>-0.015953299657957</v>
      </c>
      <c r="Z213" s="0" t="n">
        <f aca="false">J213/H213</f>
        <v>0.58161770874795</v>
      </c>
      <c r="AA213" s="0" t="n">
        <f aca="false">M195/K195</f>
        <v>-0.315012689587163</v>
      </c>
      <c r="AB213" s="0" t="n">
        <f aca="false">P213/N213</f>
        <v>-0.0025251674689595</v>
      </c>
      <c r="AD213" s="0" t="n">
        <f aca="false">AVERAGE(B213,E213,H213,K213,N213)</f>
        <v>-32.4964600064235</v>
      </c>
      <c r="AE213" s="0" t="n">
        <f aca="false">AVERAGE(C213,F213,I213,L213,O213)</f>
        <v>190.240661200323</v>
      </c>
      <c r="AF213" s="0" t="n">
        <f aca="false">AVERAGE(D213,G213,J213,M213,P213)</f>
        <v>-4.60453924246087</v>
      </c>
    </row>
    <row r="214" customFormat="false" ht="12.75" hidden="false" customHeight="false" outlineLevel="0" collapsed="false">
      <c r="A214" s="0" t="n">
        <v>0.07067</v>
      </c>
      <c r="B214" s="0" t="n">
        <v>-64.848107</v>
      </c>
      <c r="C214" s="0" t="n">
        <v>56.724994</v>
      </c>
      <c r="D214" s="0" t="n">
        <v>5.159913</v>
      </c>
      <c r="E214" s="0" t="n">
        <v>-91.433244</v>
      </c>
      <c r="F214" s="0" t="n">
        <v>43.024139</v>
      </c>
      <c r="G214" s="0" t="n">
        <v>1.706756</v>
      </c>
      <c r="H214" s="0" t="n">
        <v>-14.8278468805389</v>
      </c>
      <c r="I214" s="0" t="n">
        <v>361.279999101397</v>
      </c>
      <c r="J214" s="0" t="n">
        <v>-8.34318170791101</v>
      </c>
      <c r="K214" s="0" t="n">
        <v>107.943472</v>
      </c>
      <c r="L214" s="0" t="n">
        <v>472.932917</v>
      </c>
      <c r="M214" s="0" t="n">
        <v>-21.433239</v>
      </c>
      <c r="N214" s="0" t="n">
        <v>-94.5314816166601</v>
      </c>
      <c r="O214" s="0" t="n">
        <v>19.1751331079722</v>
      </c>
      <c r="P214" s="0" t="n">
        <v>0.24617159703309</v>
      </c>
      <c r="R214" s="0" t="n">
        <f aca="false">C188/B188</f>
        <v>-1.24710517321142</v>
      </c>
      <c r="S214" s="0" t="n">
        <f aca="false">F202/E202</f>
        <v>-0.486913369327788</v>
      </c>
      <c r="T214" s="0" t="n">
        <f aca="false">I214/H214</f>
        <v>-24.3649669444298</v>
      </c>
      <c r="U214" s="0" t="n">
        <f aca="false">L196/K196</f>
        <v>5.08007935932786</v>
      </c>
      <c r="V214" s="0" t="n">
        <f aca="false">O214/N214</f>
        <v>-0.202843886291028</v>
      </c>
      <c r="X214" s="0" t="n">
        <f aca="false">D188/B188</f>
        <v>-0.0212649694302168</v>
      </c>
      <c r="Y214" s="0" t="n">
        <f aca="false">G202/E202</f>
        <v>-0.0164082693594278</v>
      </c>
      <c r="Z214" s="0" t="n">
        <f aca="false">J214/H214</f>
        <v>0.562669804667406</v>
      </c>
      <c r="AA214" s="0" t="n">
        <f aca="false">M196/K196</f>
        <v>-0.299033832263983</v>
      </c>
      <c r="AB214" s="0" t="n">
        <f aca="false">P214/N214</f>
        <v>-0.00260412291041152</v>
      </c>
      <c r="AD214" s="0" t="n">
        <f aca="false">AVERAGE(B214,E214,H214,K214,N214)</f>
        <v>-31.5394414994398</v>
      </c>
      <c r="AE214" s="0" t="n">
        <f aca="false">AVERAGE(C214,F214,I214,L214,O214)</f>
        <v>190.627436441874</v>
      </c>
      <c r="AF214" s="0" t="n">
        <f aca="false">AVERAGE(D214,G214,J214,M214,P214)</f>
        <v>-4.53271602217559</v>
      </c>
    </row>
    <row r="215" customFormat="false" ht="12.75" hidden="false" customHeight="false" outlineLevel="0" collapsed="false">
      <c r="A215" s="0" t="n">
        <v>0.071004</v>
      </c>
      <c r="B215" s="0" t="n">
        <v>-62.99863</v>
      </c>
      <c r="C215" s="0" t="n">
        <v>57.933978</v>
      </c>
      <c r="D215" s="0" t="n">
        <v>5.356663</v>
      </c>
      <c r="E215" s="0" t="n">
        <v>-91.774255</v>
      </c>
      <c r="F215" s="0" t="n">
        <v>44.967929</v>
      </c>
      <c r="G215" s="0" t="n">
        <v>1.692529</v>
      </c>
      <c r="H215" s="0" t="n">
        <v>-15.1553876279417</v>
      </c>
      <c r="I215" s="0" t="n">
        <v>358.67786247276</v>
      </c>
      <c r="J215" s="0" t="n">
        <v>-8.21258716727168</v>
      </c>
      <c r="K215" s="0" t="n">
        <v>109.937746</v>
      </c>
      <c r="L215" s="0" t="n">
        <v>473.680695</v>
      </c>
      <c r="M215" s="0" t="n">
        <v>-21.451908</v>
      </c>
      <c r="N215" s="0" t="n">
        <v>-93.5521634035352</v>
      </c>
      <c r="O215" s="0" t="n">
        <v>18.3395067328856</v>
      </c>
      <c r="P215" s="0" t="n">
        <v>0.262440625043426</v>
      </c>
      <c r="R215" s="0" t="n">
        <f aca="false">C189/B189</f>
        <v>-1.22043868081492</v>
      </c>
      <c r="S215" s="0" t="n">
        <f aca="false">F203/E203</f>
        <v>-0.467090328747824</v>
      </c>
      <c r="T215" s="0" t="n">
        <f aca="false">I215/H215</f>
        <v>-23.6666901090324</v>
      </c>
      <c r="U215" s="0" t="n">
        <f aca="false">L197/K197</f>
        <v>4.86791750349924</v>
      </c>
      <c r="V215" s="0" t="n">
        <f aca="false">O215/N215</f>
        <v>-0.19603508957648</v>
      </c>
      <c r="X215" s="0" t="n">
        <f aca="false">D189/B189</f>
        <v>-0.0234408456678091</v>
      </c>
      <c r="Y215" s="0" t="n">
        <f aca="false">G203/E203</f>
        <v>-0.0165617182259403</v>
      </c>
      <c r="Z215" s="0" t="n">
        <f aca="false">J215/H215</f>
        <v>0.541892254351205</v>
      </c>
      <c r="AA215" s="0" t="n">
        <f aca="false">M197/K197</f>
        <v>-0.276248886604977</v>
      </c>
      <c r="AB215" s="0" t="n">
        <f aca="false">P215/N215</f>
        <v>-0.00280528654277501</v>
      </c>
      <c r="AD215" s="0" t="n">
        <f aca="false">AVERAGE(B215,E215,H215,K215,N215)</f>
        <v>-30.7085380062954</v>
      </c>
      <c r="AE215" s="0" t="n">
        <f aca="false">AVERAGE(C215,F215,I215,L215,O215)</f>
        <v>190.719994241129</v>
      </c>
      <c r="AF215" s="0" t="n">
        <f aca="false">AVERAGE(D215,G215,J215,M215,P215)</f>
        <v>-4.47057250844565</v>
      </c>
    </row>
    <row r="216" customFormat="false" ht="12.75" hidden="false" customHeight="false" outlineLevel="0" collapsed="false">
      <c r="A216" s="0" t="n">
        <v>0.071337</v>
      </c>
      <c r="B216" s="0" t="n">
        <v>-61.517647</v>
      </c>
      <c r="C216" s="0" t="n">
        <v>59.187398</v>
      </c>
      <c r="D216" s="0" t="n">
        <v>5.537245</v>
      </c>
      <c r="E216" s="0" t="n">
        <v>-92.48618</v>
      </c>
      <c r="F216" s="0" t="n">
        <v>46.296043</v>
      </c>
      <c r="G216" s="0" t="n">
        <v>1.681804</v>
      </c>
      <c r="H216" s="0" t="n">
        <v>-13.6630897095673</v>
      </c>
      <c r="I216" s="0" t="n">
        <v>357.188779840362</v>
      </c>
      <c r="J216" s="0" t="n">
        <v>-8.02400450006916</v>
      </c>
      <c r="K216" s="0" t="n">
        <v>109.875091</v>
      </c>
      <c r="L216" s="0" t="n">
        <v>473.981171</v>
      </c>
      <c r="M216" s="0" t="n">
        <v>-21.520107</v>
      </c>
      <c r="N216" s="0" t="n">
        <v>-93.7551291567766</v>
      </c>
      <c r="O216" s="0" t="n">
        <v>17.8626359334077</v>
      </c>
      <c r="P216" s="0" t="n">
        <v>0.294468524813898</v>
      </c>
      <c r="R216" s="0" t="n">
        <f aca="false">C190/B190</f>
        <v>-1.18228936020185</v>
      </c>
      <c r="S216" s="0" t="n">
        <f aca="false">F204/E204</f>
        <v>-0.441105880412807</v>
      </c>
      <c r="T216" s="0" t="n">
        <f aca="false">I216/H216</f>
        <v>-26.1426066455707</v>
      </c>
      <c r="U216" s="0" t="n">
        <f aca="false">L198/K198</f>
        <v>4.95070089721981</v>
      </c>
      <c r="V216" s="0" t="n">
        <f aca="false">O216/N216</f>
        <v>-0.190524359510378</v>
      </c>
      <c r="X216" s="0" t="n">
        <f aca="false">D190/B190</f>
        <v>-0.0260773852495425</v>
      </c>
      <c r="Y216" s="0" t="n">
        <f aca="false">G204/E204</f>
        <v>-0.0171620370975479</v>
      </c>
      <c r="Z216" s="0" t="n">
        <f aca="false">J216/H216</f>
        <v>0.587275987396214</v>
      </c>
      <c r="AA216" s="0" t="n">
        <f aca="false">M198/K198</f>
        <v>-0.272934143489289</v>
      </c>
      <c r="AB216" s="0" t="n">
        <f aca="false">P216/N216</f>
        <v>-0.0031408257602791</v>
      </c>
      <c r="AD216" s="0" t="n">
        <f aca="false">AVERAGE(B216,E216,H216,K216,N216)</f>
        <v>-30.3093909732688</v>
      </c>
      <c r="AE216" s="0" t="n">
        <f aca="false">AVERAGE(C216,F216,I216,L216,O216)</f>
        <v>190.903205554754</v>
      </c>
      <c r="AF216" s="0" t="n">
        <f aca="false">AVERAGE(D216,G216,J216,M216,P216)</f>
        <v>-4.40611879505105</v>
      </c>
    </row>
    <row r="217" customFormat="false" ht="12.75" hidden="false" customHeight="false" outlineLevel="0" collapsed="false">
      <c r="A217" s="0" t="n">
        <v>0.07167</v>
      </c>
      <c r="B217" s="0" t="n">
        <v>-60.168147</v>
      </c>
      <c r="C217" s="0" t="n">
        <v>59.557213</v>
      </c>
      <c r="D217" s="0" t="n">
        <v>5.71963</v>
      </c>
      <c r="E217" s="0" t="n">
        <v>-93.917352</v>
      </c>
      <c r="F217" s="0" t="n">
        <v>47.121106</v>
      </c>
      <c r="G217" s="0" t="n">
        <v>1.682697</v>
      </c>
      <c r="H217" s="0" t="n">
        <v>-15.5993576968708</v>
      </c>
      <c r="I217" s="0" t="n">
        <v>354.644133620099</v>
      </c>
      <c r="J217" s="0" t="n">
        <v>-7.82564567073298</v>
      </c>
      <c r="K217" s="0" t="n">
        <v>110.450764</v>
      </c>
      <c r="L217" s="0" t="n">
        <v>474.381362</v>
      </c>
      <c r="M217" s="0" t="n">
        <v>-21.393641</v>
      </c>
      <c r="N217" s="0" t="n">
        <v>-92.5551381355711</v>
      </c>
      <c r="O217" s="0" t="n">
        <v>17.6469053578971</v>
      </c>
      <c r="P217" s="0" t="n">
        <v>0.302731545915398</v>
      </c>
      <c r="R217" s="0" t="n">
        <f aca="false">C191/B191</f>
        <v>-1.12711790281013</v>
      </c>
      <c r="S217" s="0" t="n">
        <f aca="false">F205/E205</f>
        <v>-0.410403532171849</v>
      </c>
      <c r="T217" s="0" t="n">
        <f aca="false">I217/H217</f>
        <v>-22.7345343642732</v>
      </c>
      <c r="U217" s="0" t="n">
        <f aca="false">L199/K199</f>
        <v>4.84992290364395</v>
      </c>
      <c r="V217" s="0" t="n">
        <f aca="false">O217/N217</f>
        <v>-0.190663702884313</v>
      </c>
      <c r="X217" s="0" t="n">
        <f aca="false">D191/B191</f>
        <v>-0.0284296713831503</v>
      </c>
      <c r="Y217" s="0" t="n">
        <f aca="false">G205/E205</f>
        <v>-0.0173701103410326</v>
      </c>
      <c r="Z217" s="0" t="n">
        <f aca="false">J217/H217</f>
        <v>0.501664608428254</v>
      </c>
      <c r="AA217" s="0" t="n">
        <f aca="false">M199/K199</f>
        <v>-0.259485657110978</v>
      </c>
      <c r="AB217" s="0" t="n">
        <f aca="false">P217/N217</f>
        <v>-0.00327082377071242</v>
      </c>
      <c r="AD217" s="0" t="n">
        <f aca="false">AVERAGE(B217,E217,H217,K217,N217)</f>
        <v>-30.3578461664884</v>
      </c>
      <c r="AE217" s="0" t="n">
        <f aca="false">AVERAGE(C217,F217,I217,L217,O217)</f>
        <v>190.670143995599</v>
      </c>
      <c r="AF217" s="0" t="n">
        <f aca="false">AVERAGE(D217,G217,J217,M217,P217)</f>
        <v>-4.30284562496352</v>
      </c>
    </row>
    <row r="218" customFormat="false" ht="12.75" hidden="false" customHeight="false" outlineLevel="0" collapsed="false">
      <c r="A218" s="0" t="n">
        <v>0.072004</v>
      </c>
      <c r="B218" s="0" t="n">
        <v>-58.486005</v>
      </c>
      <c r="C218" s="0" t="n">
        <v>60.173456</v>
      </c>
      <c r="D218" s="0" t="n">
        <v>5.865907</v>
      </c>
      <c r="E218" s="0" t="n">
        <v>-94.434958</v>
      </c>
      <c r="F218" s="0" t="n">
        <v>48.72833</v>
      </c>
      <c r="G218" s="0" t="n">
        <v>1.647198</v>
      </c>
      <c r="H218" s="0" t="n">
        <v>-14.7439315528735</v>
      </c>
      <c r="I218" s="0" t="n">
        <v>351.643055412714</v>
      </c>
      <c r="J218" s="0" t="n">
        <v>-7.69851271951371</v>
      </c>
      <c r="K218" s="0" t="n">
        <v>109.644763</v>
      </c>
      <c r="L218" s="0" t="n">
        <v>475.407817</v>
      </c>
      <c r="M218" s="0" t="n">
        <v>-21.201353</v>
      </c>
      <c r="N218" s="0" t="n">
        <v>-92.3366061974581</v>
      </c>
      <c r="O218" s="0" t="n">
        <v>17.9250396636704</v>
      </c>
      <c r="P218" s="0" t="n">
        <v>0.284799248774246</v>
      </c>
      <c r="R218" s="0" t="n">
        <f aca="false">C192/B192</f>
        <v>-1.03966164870388</v>
      </c>
      <c r="S218" s="0" t="n">
        <f aca="false">F206/E206</f>
        <v>-0.382198219550582</v>
      </c>
      <c r="T218" s="0" t="n">
        <f aca="false">I218/H218</f>
        <v>-23.8500195250962</v>
      </c>
      <c r="U218" s="0" t="n">
        <f aca="false">L200/K200</f>
        <v>4.66837920819001</v>
      </c>
      <c r="V218" s="0" t="n">
        <f aca="false">O218/N218</f>
        <v>-0.19412712251237</v>
      </c>
      <c r="X218" s="0" t="n">
        <f aca="false">D192/B192</f>
        <v>-0.0287710384298935</v>
      </c>
      <c r="Y218" s="0" t="n">
        <f aca="false">G206/E206</f>
        <v>-0.0175177268872239</v>
      </c>
      <c r="Z218" s="0" t="n">
        <f aca="false">J218/H218</f>
        <v>0.522147887889057</v>
      </c>
      <c r="AA218" s="0" t="n">
        <f aca="false">M200/K200</f>
        <v>-0.242821225312016</v>
      </c>
      <c r="AB218" s="0" t="n">
        <f aca="false">P218/N218</f>
        <v>-0.00308435906952454</v>
      </c>
      <c r="AD218" s="0" t="n">
        <f aca="false">AVERAGE(B218,E218,H218,K218,N218)</f>
        <v>-30.0713475500663</v>
      </c>
      <c r="AE218" s="0" t="n">
        <f aca="false">AVERAGE(C218,F218,I218,L218,O218)</f>
        <v>190.775539615277</v>
      </c>
      <c r="AF218" s="0" t="n">
        <f aca="false">AVERAGE(D218,G218,J218,M218,P218)</f>
        <v>-4.22039229414789</v>
      </c>
    </row>
    <row r="219" customFormat="false" ht="12.75" hidden="false" customHeight="false" outlineLevel="0" collapsed="false">
      <c r="A219" s="0" t="n">
        <v>0.072337</v>
      </c>
      <c r="B219" s="0" t="n">
        <v>-56.549647</v>
      </c>
      <c r="C219" s="0" t="n">
        <v>60.339449</v>
      </c>
      <c r="D219" s="0" t="n">
        <v>6.035762</v>
      </c>
      <c r="E219" s="0" t="n">
        <v>-94.566561</v>
      </c>
      <c r="F219" s="0" t="n">
        <v>50.292441</v>
      </c>
      <c r="G219" s="0" t="n">
        <v>1.665592</v>
      </c>
      <c r="H219" s="0" t="n">
        <v>-15.1677284713005</v>
      </c>
      <c r="I219" s="0" t="n">
        <v>348.285875817227</v>
      </c>
      <c r="J219" s="0" t="n">
        <v>-7.54144252790994</v>
      </c>
      <c r="K219" s="0" t="n">
        <v>108.842978</v>
      </c>
      <c r="L219" s="0" t="n">
        <v>477.410331</v>
      </c>
      <c r="M219" s="0" t="n">
        <v>-20.984814</v>
      </c>
      <c r="N219" s="0" t="n">
        <v>-91.6506682770196</v>
      </c>
      <c r="O219" s="0" t="n">
        <v>18.6854405360295</v>
      </c>
      <c r="P219" s="0" t="n">
        <v>0.266883817403598</v>
      </c>
      <c r="R219" s="0" t="n">
        <f aca="false">C193/B193</f>
        <v>-0.961094022752829</v>
      </c>
      <c r="S219" s="0" t="n">
        <f aca="false">F207/E207</f>
        <v>-0.354899410369581</v>
      </c>
      <c r="T219" s="0" t="n">
        <f aca="false">I219/H219</f>
        <v>-22.9622963304118</v>
      </c>
      <c r="U219" s="0" t="n">
        <f aca="false">L201/K201</f>
        <v>4.85166523740129</v>
      </c>
      <c r="V219" s="0" t="n">
        <f aca="false">O219/N219</f>
        <v>-0.203876751662647</v>
      </c>
      <c r="X219" s="0" t="n">
        <f aca="false">D193/B193</f>
        <v>-0.0280995269074614</v>
      </c>
      <c r="Y219" s="0" t="n">
        <f aca="false">G207/E207</f>
        <v>-0.0177640919912361</v>
      </c>
      <c r="Z219" s="0" t="n">
        <f aca="false">J219/H219</f>
        <v>0.497203160129048</v>
      </c>
      <c r="AA219" s="0" t="n">
        <f aca="false">M201/K201</f>
        <v>-0.245146892352808</v>
      </c>
      <c r="AB219" s="0" t="n">
        <f aca="false">P219/N219</f>
        <v>-0.00291196804585129</v>
      </c>
      <c r="AD219" s="0" t="n">
        <f aca="false">AVERAGE(B219,E219,H219,K219,N219)</f>
        <v>-29.818325349664</v>
      </c>
      <c r="AE219" s="0" t="n">
        <f aca="false">AVERAGE(C219,F219,I219,L219,O219)</f>
        <v>191.002707470651</v>
      </c>
      <c r="AF219" s="0" t="n">
        <f aca="false">AVERAGE(D219,G219,J219,M219,P219)</f>
        <v>-4.11160374210127</v>
      </c>
    </row>
    <row r="220" customFormat="false" ht="12.75" hidden="false" customHeight="false" outlineLevel="0" collapsed="false">
      <c r="A220" s="0" t="n">
        <v>0.07267</v>
      </c>
      <c r="B220" s="0" t="n">
        <v>-54.698218</v>
      </c>
      <c r="C220" s="0" t="n">
        <v>60.638646</v>
      </c>
      <c r="D220" s="0" t="n">
        <v>6.245666</v>
      </c>
      <c r="E220" s="0" t="n">
        <v>-95.345068</v>
      </c>
      <c r="F220" s="0" t="n">
        <v>52.070095</v>
      </c>
      <c r="G220" s="0" t="n">
        <v>1.641653</v>
      </c>
      <c r="H220" s="0" t="n">
        <v>-14.8531050288267</v>
      </c>
      <c r="I220" s="0" t="n">
        <v>345.240382422363</v>
      </c>
      <c r="J220" s="0" t="n">
        <v>-7.35442129070496</v>
      </c>
      <c r="K220" s="0" t="n">
        <v>107.780045</v>
      </c>
      <c r="L220" s="0" t="n">
        <v>479.533278</v>
      </c>
      <c r="M220" s="0" t="n">
        <v>-20.794049</v>
      </c>
      <c r="N220" s="0" t="n">
        <v>-90.8457983704618</v>
      </c>
      <c r="O220" s="0" t="n">
        <v>19.8800260745254</v>
      </c>
      <c r="P220" s="0" t="n">
        <v>0.257011679514634</v>
      </c>
      <c r="R220" s="0" t="n">
        <f aca="false">C194/B194</f>
        <v>-0.880430332955096</v>
      </c>
      <c r="S220" s="0" t="n">
        <f aca="false">F208/E208</f>
        <v>-0.338630008678063</v>
      </c>
      <c r="T220" s="0" t="n">
        <f aca="false">I220/H220</f>
        <v>-23.2436505196944</v>
      </c>
      <c r="U220" s="0" t="n">
        <f aca="false">L202/K202</f>
        <v>4.89932090632264</v>
      </c>
      <c r="V220" s="0" t="n">
        <f aca="false">O220/N220</f>
        <v>-0.218832642027716</v>
      </c>
      <c r="X220" s="0" t="n">
        <f aca="false">D194/B194</f>
        <v>-0.0291245179324903</v>
      </c>
      <c r="Y220" s="0" t="n">
        <f aca="false">G208/E208</f>
        <v>-0.0181135532866742</v>
      </c>
      <c r="Z220" s="0" t="n">
        <f aca="false">J220/H220</f>
        <v>0.495143693957029</v>
      </c>
      <c r="AA220" s="0" t="n">
        <f aca="false">M202/K202</f>
        <v>-0.240749270731214</v>
      </c>
      <c r="AB220" s="0" t="n">
        <f aca="false">P220/N220</f>
        <v>-0.00282909814349984</v>
      </c>
      <c r="AD220" s="0" t="n">
        <f aca="false">AVERAGE(B220,E220,H220,K220,N220)</f>
        <v>-29.5924288798577</v>
      </c>
      <c r="AE220" s="0" t="n">
        <f aca="false">AVERAGE(C220,F220,I220,L220,O220)</f>
        <v>191.472485499378</v>
      </c>
      <c r="AF220" s="0" t="n">
        <f aca="false">AVERAGE(D220,G220,J220,M220,P220)</f>
        <v>-4.00082792223807</v>
      </c>
    </row>
    <row r="221" customFormat="false" ht="12.75" hidden="false" customHeight="false" outlineLevel="0" collapsed="false">
      <c r="A221" s="0" t="n">
        <v>0.073004</v>
      </c>
      <c r="B221" s="0" t="n">
        <v>-52.853728</v>
      </c>
      <c r="C221" s="0" t="n">
        <v>60.613119</v>
      </c>
      <c r="D221" s="0" t="n">
        <v>6.455219</v>
      </c>
      <c r="E221" s="0" t="n">
        <v>-95.745549</v>
      </c>
      <c r="F221" s="0" t="n">
        <v>53.740347</v>
      </c>
      <c r="G221" s="0" t="n">
        <v>1.646026</v>
      </c>
      <c r="H221" s="0" t="n">
        <v>-15.0256343508428</v>
      </c>
      <c r="I221" s="0" t="n">
        <v>341.656282104942</v>
      </c>
      <c r="J221" s="0" t="n">
        <v>-7.19343549427644</v>
      </c>
      <c r="K221" s="0" t="n">
        <v>106.369585</v>
      </c>
      <c r="L221" s="0" t="n">
        <v>482.264792</v>
      </c>
      <c r="M221" s="0" t="n">
        <v>-20.581398</v>
      </c>
      <c r="N221" s="0" t="n">
        <v>-90.4939919207733</v>
      </c>
      <c r="O221" s="0" t="n">
        <v>21.6663479271073</v>
      </c>
      <c r="P221" s="0" t="n">
        <v>0.28686336417808</v>
      </c>
      <c r="R221" s="0" t="n">
        <f aca="false">C195/B195</f>
        <v>-0.790824559733651</v>
      </c>
      <c r="S221" s="0" t="n">
        <f aca="false">F209/E209</f>
        <v>-0.340315387900044</v>
      </c>
      <c r="T221" s="0" t="n">
        <f aca="false">I221/H221</f>
        <v>-22.7382268280592</v>
      </c>
      <c r="U221" s="0" t="n">
        <f aca="false">L203/K203</f>
        <v>4.96450274847793</v>
      </c>
      <c r="V221" s="0" t="n">
        <f aca="false">O221/N221</f>
        <v>-0.239423054141274</v>
      </c>
      <c r="X221" s="0" t="n">
        <f aca="false">D195/B195</f>
        <v>-0.030296476233289</v>
      </c>
      <c r="Y221" s="0" t="n">
        <f aca="false">G209/E209</f>
        <v>-0.0184708632154799</v>
      </c>
      <c r="Z221" s="0" t="n">
        <f aca="false">J221/H221</f>
        <v>0.478744213143518</v>
      </c>
      <c r="AA221" s="0" t="n">
        <f aca="false">M203/K203</f>
        <v>-0.240384605511689</v>
      </c>
      <c r="AB221" s="0" t="n">
        <f aca="false">P221/N221</f>
        <v>-0.00316997137698629</v>
      </c>
      <c r="AD221" s="0" t="n">
        <f aca="false">AVERAGE(B221,E221,H221,K221,N221)</f>
        <v>-29.5498636543232</v>
      </c>
      <c r="AE221" s="0" t="n">
        <f aca="false">AVERAGE(C221,F221,I221,L221,O221)</f>
        <v>191.98817760641</v>
      </c>
      <c r="AF221" s="0" t="n">
        <f aca="false">AVERAGE(D221,G221,J221,M221,P221)</f>
        <v>-3.87734502601967</v>
      </c>
    </row>
    <row r="222" customFormat="false" ht="12.75" hidden="false" customHeight="false" outlineLevel="0" collapsed="false">
      <c r="A222" s="0" t="n">
        <v>0.073337</v>
      </c>
      <c r="B222" s="0" t="n">
        <v>-51.251737</v>
      </c>
      <c r="C222" s="0" t="n">
        <v>60.427523</v>
      </c>
      <c r="D222" s="0" t="n">
        <v>6.668407</v>
      </c>
      <c r="E222" s="0" t="n">
        <v>-95.239079</v>
      </c>
      <c r="F222" s="0" t="n">
        <v>54.880618</v>
      </c>
      <c r="G222" s="0" t="n">
        <v>1.610671</v>
      </c>
      <c r="H222" s="0" t="n">
        <v>-15.4321139518788</v>
      </c>
      <c r="I222" s="0" t="n">
        <v>337.567520190124</v>
      </c>
      <c r="J222" s="0" t="n">
        <v>-7.03842477547037</v>
      </c>
      <c r="K222" s="0" t="n">
        <v>104.740029</v>
      </c>
      <c r="L222" s="0" t="n">
        <v>484.38158</v>
      </c>
      <c r="M222" s="0" t="n">
        <v>-20.359044</v>
      </c>
      <c r="N222" s="0" t="n">
        <v>-90.1605734426319</v>
      </c>
      <c r="O222" s="0" t="n">
        <v>23.7016703402187</v>
      </c>
      <c r="P222" s="0" t="n">
        <v>0.30050662412239</v>
      </c>
      <c r="R222" s="0" t="n">
        <f aca="false">C196/B196</f>
        <v>-0.695265581954779</v>
      </c>
      <c r="S222" s="0" t="n">
        <f aca="false">F210/E210</f>
        <v>-0.365791982467289</v>
      </c>
      <c r="T222" s="0" t="n">
        <f aca="false">I222/H222</f>
        <v>-21.8743537821678</v>
      </c>
      <c r="U222" s="0" t="n">
        <f aca="false">L204/K204</f>
        <v>4.88307754624723</v>
      </c>
      <c r="V222" s="0" t="n">
        <f aca="false">O222/N222</f>
        <v>-0.262882870363506</v>
      </c>
      <c r="X222" s="0" t="n">
        <f aca="false">D196/B196</f>
        <v>-0.0321742934774787</v>
      </c>
      <c r="Y222" s="0" t="n">
        <f aca="false">G210/E210</f>
        <v>-0.0187864299012738</v>
      </c>
      <c r="Z222" s="0" t="n">
        <f aca="false">J222/H222</f>
        <v>0.456089476621153</v>
      </c>
      <c r="AA222" s="0" t="n">
        <f aca="false">M204/K204</f>
        <v>-0.235179044899595</v>
      </c>
      <c r="AB222" s="0" t="n">
        <f aca="false">P222/N222</f>
        <v>-0.00333301589206948</v>
      </c>
      <c r="AD222" s="0" t="n">
        <f aca="false">AVERAGE(B222,E222,H222,K222,N222)</f>
        <v>-29.4686948789021</v>
      </c>
      <c r="AE222" s="0" t="n">
        <f aca="false">AVERAGE(C222,F222,I222,L222,O222)</f>
        <v>192.191782306069</v>
      </c>
      <c r="AF222" s="0" t="n">
        <f aca="false">AVERAGE(D222,G222,J222,M222,P222)</f>
        <v>-3.7635768302696</v>
      </c>
    </row>
    <row r="223" customFormat="false" ht="12.75" hidden="false" customHeight="false" outlineLevel="0" collapsed="false">
      <c r="A223" s="0" t="n">
        <v>0.07367</v>
      </c>
      <c r="E223" s="0" t="n">
        <v>-94.799938</v>
      </c>
      <c r="F223" s="0" t="n">
        <v>55.658407</v>
      </c>
      <c r="G223" s="0" t="n">
        <v>1.625707</v>
      </c>
      <c r="H223" s="0" t="n">
        <v>-14.6268461466969</v>
      </c>
      <c r="I223" s="0" t="n">
        <v>333.418580789302</v>
      </c>
      <c r="J223" s="0" t="n">
        <v>-6.86333233237366</v>
      </c>
      <c r="K223" s="0" t="n">
        <v>102.301728</v>
      </c>
      <c r="L223" s="0" t="n">
        <v>486.347688</v>
      </c>
      <c r="M223" s="0" t="n">
        <v>-20.111219</v>
      </c>
      <c r="N223" s="0" t="n">
        <v>-89.5027578388807</v>
      </c>
      <c r="O223" s="0" t="n">
        <v>26.3172264872328</v>
      </c>
      <c r="P223" s="0" t="n">
        <v>0.286330432159012</v>
      </c>
      <c r="R223" s="0" t="n">
        <f aca="false">C197/B197</f>
        <v>-0.608807360029825</v>
      </c>
      <c r="S223" s="0" t="n">
        <f aca="false">F211/E211</f>
        <v>-0.393311585181469</v>
      </c>
      <c r="T223" s="0" t="n">
        <f aca="false">I223/H223</f>
        <v>-22.7949742169536</v>
      </c>
      <c r="U223" s="0" t="n">
        <f aca="false">L205/K205</f>
        <v>4.75467027190847</v>
      </c>
      <c r="V223" s="0" t="n">
        <f aca="false">O223/N223</f>
        <v>-0.294038162875473</v>
      </c>
      <c r="X223" s="0" t="n">
        <f aca="false">D197/B197</f>
        <v>-0.0341668024731629</v>
      </c>
      <c r="Y223" s="0" t="n">
        <f aca="false">G211/E211</f>
        <v>-0.0182781302355736</v>
      </c>
      <c r="Z223" s="0" t="n">
        <f aca="false">J223/H223</f>
        <v>0.469228449081867</v>
      </c>
      <c r="AA223" s="0" t="n">
        <f aca="false">M205/K205</f>
        <v>-0.227099303493284</v>
      </c>
      <c r="AB223" s="0" t="n">
        <f aca="false">P223/N223</f>
        <v>-0.00319912412838108</v>
      </c>
      <c r="AD223" s="0" t="n">
        <f aca="false">AVERAGE(B223,E223,H223,K223,N223)</f>
        <v>-24.1569534963944</v>
      </c>
      <c r="AE223" s="0" t="n">
        <f aca="false">AVERAGE(C223,F223,I223,L223,O223)</f>
        <v>225.435475569134</v>
      </c>
      <c r="AF223" s="0" t="n">
        <f aca="false">AVERAGE(D223,G223,J223,M223,P223)</f>
        <v>-6.26562847505366</v>
      </c>
    </row>
    <row r="224" customFormat="false" ht="12.75" hidden="false" customHeight="false" outlineLevel="0" collapsed="false">
      <c r="A224" s="0" t="n">
        <v>0.074004</v>
      </c>
      <c r="E224" s="0" t="n">
        <v>-94.604527</v>
      </c>
      <c r="F224" s="0" t="n">
        <v>56.786788</v>
      </c>
      <c r="G224" s="0" t="n">
        <v>1.636652</v>
      </c>
      <c r="H224" s="0" t="n">
        <v>-14.8470530439909</v>
      </c>
      <c r="I224" s="0" t="n">
        <v>329.023282884388</v>
      </c>
      <c r="J224" s="0" t="n">
        <v>-6.65268263446289</v>
      </c>
      <c r="K224" s="0" t="n">
        <v>100.166247</v>
      </c>
      <c r="L224" s="0" t="n">
        <v>489.115222</v>
      </c>
      <c r="M224" s="0" t="n">
        <v>-19.769902</v>
      </c>
      <c r="N224" s="0" t="n">
        <v>-88.7128659344882</v>
      </c>
      <c r="O224" s="0" t="n">
        <v>28.5109817223323</v>
      </c>
      <c r="P224" s="0" t="n">
        <v>0.280074566145182</v>
      </c>
      <c r="R224" s="0" t="n">
        <f aca="false">C198/B198</f>
        <v>-0.537943418797104</v>
      </c>
      <c r="S224" s="0" t="n">
        <f aca="false">F212/E212</f>
        <v>-0.422610802522417</v>
      </c>
      <c r="T224" s="0" t="n">
        <f aca="false">I224/H224</f>
        <v>-22.1608478065991</v>
      </c>
      <c r="U224" s="0" t="n">
        <f aca="false">L206/K206</f>
        <v>4.79670571831606</v>
      </c>
      <c r="V224" s="0" t="n">
        <f aca="false">O224/N224</f>
        <v>-0.321384969609559</v>
      </c>
      <c r="X224" s="0" t="n">
        <f aca="false">D198/B198</f>
        <v>-0.0360714605375053</v>
      </c>
      <c r="Y224" s="0" t="n">
        <f aca="false">G212/E212</f>
        <v>-0.0186057342823738</v>
      </c>
      <c r="Z224" s="0" t="n">
        <f aca="false">J224/H224</f>
        <v>0.448081017475413</v>
      </c>
      <c r="AA224" s="0" t="n">
        <f aca="false">M206/K206</f>
        <v>-0.227158441747504</v>
      </c>
      <c r="AB224" s="0" t="n">
        <f aca="false">P224/N224</f>
        <v>-0.00315709072404457</v>
      </c>
      <c r="AD224" s="0" t="n">
        <f aca="false">AVERAGE(B224,E224,H224,K224,N224)</f>
        <v>-24.4995497446198</v>
      </c>
      <c r="AE224" s="0" t="n">
        <f aca="false">AVERAGE(C224,F224,I224,L224,O224)</f>
        <v>225.85906865168</v>
      </c>
      <c r="AF224" s="0" t="n">
        <f aca="false">AVERAGE(D224,G224,J224,M224,P224)</f>
        <v>-6.12646451707943</v>
      </c>
    </row>
    <row r="225" customFormat="false" ht="12.75" hidden="false" customHeight="false" outlineLevel="0" collapsed="false">
      <c r="A225" s="0" t="n">
        <v>0.074337</v>
      </c>
      <c r="E225" s="0" t="n">
        <v>-94.027529</v>
      </c>
      <c r="F225" s="0" t="n">
        <v>57.00579</v>
      </c>
      <c r="G225" s="0" t="n">
        <v>1.6661</v>
      </c>
      <c r="H225" s="0" t="n">
        <v>-15.2711547840089</v>
      </c>
      <c r="I225" s="0" t="n">
        <v>324.34306201774</v>
      </c>
      <c r="J225" s="0" t="n">
        <v>-6.41621174015087</v>
      </c>
      <c r="K225" s="0" t="n">
        <v>97.551574</v>
      </c>
      <c r="L225" s="0" t="n">
        <v>492.33435</v>
      </c>
      <c r="M225" s="0" t="n">
        <v>-19.423121</v>
      </c>
      <c r="N225" s="0" t="n">
        <v>-87.8159786691521</v>
      </c>
      <c r="O225" s="0" t="n">
        <v>31.1352869697725</v>
      </c>
      <c r="P225" s="0" t="n">
        <v>0.26772504117541</v>
      </c>
      <c r="R225" s="0" t="n">
        <f aca="false">C199/B199</f>
        <v>-0.50890762997705</v>
      </c>
      <c r="S225" s="0" t="n">
        <f aca="false">F213/E213</f>
        <v>-0.443315855222261</v>
      </c>
      <c r="T225" s="0" t="n">
        <f aca="false">I225/H225</f>
        <v>-21.238934881164</v>
      </c>
      <c r="U225" s="0" t="n">
        <f aca="false">L207/K207</f>
        <v>4.76411644435506</v>
      </c>
      <c r="V225" s="0" t="n">
        <f aca="false">O225/N225</f>
        <v>-0.354551500098577</v>
      </c>
      <c r="X225" s="0" t="n">
        <f aca="false">D199/B199</f>
        <v>-0.0390750712557027</v>
      </c>
      <c r="Y225" s="0" t="n">
        <f aca="false">G213/E213</f>
        <v>-0.0188169667612887</v>
      </c>
      <c r="Z225" s="0" t="n">
        <f aca="false">J225/H225</f>
        <v>0.420152361160636</v>
      </c>
      <c r="AA225" s="0" t="n">
        <f aca="false">M207/K207</f>
        <v>-0.223795969944182</v>
      </c>
      <c r="AB225" s="0" t="n">
        <f aca="false">P225/N225</f>
        <v>-0.00304870531801585</v>
      </c>
      <c r="AD225" s="0" t="n">
        <f aca="false">AVERAGE(B225,E225,H225,K225,N225)</f>
        <v>-24.8907721132902</v>
      </c>
      <c r="AE225" s="0" t="n">
        <f aca="false">AVERAGE(C225,F225,I225,L225,O225)</f>
        <v>226.204622246878</v>
      </c>
      <c r="AF225" s="0" t="n">
        <f aca="false">AVERAGE(D225,G225,J225,M225,P225)</f>
        <v>-5.97637692474387</v>
      </c>
    </row>
    <row r="226" customFormat="false" ht="12.75" hidden="false" customHeight="false" outlineLevel="0" collapsed="false">
      <c r="A226" s="0" t="n">
        <v>0.07467</v>
      </c>
      <c r="E226" s="0" t="n">
        <v>-93.312429</v>
      </c>
      <c r="F226" s="0" t="n">
        <v>56.841475</v>
      </c>
      <c r="G226" s="0" t="n">
        <v>1.703866</v>
      </c>
      <c r="H226" s="0" t="n">
        <v>-15.6347030497132</v>
      </c>
      <c r="I226" s="0" t="n">
        <v>319.588485247375</v>
      </c>
      <c r="J226" s="0" t="n">
        <v>-6.25382900322537</v>
      </c>
      <c r="K226" s="0" t="n">
        <v>93.776578</v>
      </c>
      <c r="L226" s="0" t="n">
        <v>495.618558</v>
      </c>
      <c r="M226" s="0" t="n">
        <v>-19.040864</v>
      </c>
      <c r="N226" s="0" t="n">
        <v>-87.1308423590982</v>
      </c>
      <c r="O226" s="0" t="n">
        <v>33.4240561073925</v>
      </c>
      <c r="P226" s="0" t="n">
        <v>0.279469712902154</v>
      </c>
      <c r="R226" s="0" t="n">
        <f aca="false">C200/B200</f>
        <v>-0.491188850288703</v>
      </c>
      <c r="S226" s="0" t="n">
        <f aca="false">F214/E214</f>
        <v>-0.470552472140221</v>
      </c>
      <c r="T226" s="0" t="n">
        <f aca="false">I226/H226</f>
        <v>-20.4409693123809</v>
      </c>
      <c r="U226" s="0" t="n">
        <f aca="false">L208/K208</f>
        <v>4.75994975623546</v>
      </c>
      <c r="V226" s="0" t="n">
        <f aca="false">O226/N226</f>
        <v>-0.383607631952411</v>
      </c>
      <c r="X226" s="0" t="n">
        <f aca="false">D200/B200</f>
        <v>-0.0406739892723277</v>
      </c>
      <c r="Y226" s="0" t="n">
        <f aca="false">G214/E214</f>
        <v>-0.0186666897654862</v>
      </c>
      <c r="Z226" s="0" t="n">
        <f aca="false">J226/H226</f>
        <v>0.399996660207761</v>
      </c>
      <c r="AA226" s="0" t="n">
        <f aca="false">M208/K208</f>
        <v>-0.221835481913382</v>
      </c>
      <c r="AB226" s="0" t="n">
        <f aca="false">P226/N226</f>
        <v>-0.00320747172109684</v>
      </c>
      <c r="AD226" s="0" t="n">
        <f aca="false">AVERAGE(B226,E226,H226,K226,N226)</f>
        <v>-25.5753491022028</v>
      </c>
      <c r="AE226" s="0" t="n">
        <f aca="false">AVERAGE(C226,F226,I226,L226,O226)</f>
        <v>226.368143588692</v>
      </c>
      <c r="AF226" s="0" t="n">
        <f aca="false">AVERAGE(D226,G226,J226,M226,P226)</f>
        <v>-5.8278393225808</v>
      </c>
    </row>
    <row r="227" customFormat="false" ht="12.75" hidden="false" customHeight="false" outlineLevel="0" collapsed="false">
      <c r="A227" s="0" t="n">
        <v>0.075004</v>
      </c>
      <c r="E227" s="0" t="n">
        <v>-91.294752</v>
      </c>
      <c r="F227" s="0" t="n">
        <v>56.572899</v>
      </c>
      <c r="G227" s="0" t="n">
        <v>1.718067</v>
      </c>
      <c r="H227" s="0" t="n">
        <v>-16.9940429629606</v>
      </c>
      <c r="I227" s="0" t="n">
        <v>315.921235005591</v>
      </c>
      <c r="J227" s="0" t="n">
        <v>-6.1258535979617</v>
      </c>
      <c r="K227" s="0" t="n">
        <v>90.442038</v>
      </c>
      <c r="L227" s="0" t="n">
        <v>499.616083</v>
      </c>
      <c r="M227" s="0" t="n">
        <v>-18.68664</v>
      </c>
      <c r="N227" s="0" t="n">
        <v>-86.3226292290501</v>
      </c>
      <c r="O227" s="0" t="n">
        <v>35.6724566806466</v>
      </c>
      <c r="P227" s="0" t="n">
        <v>0.295150398512264</v>
      </c>
      <c r="R227" s="0" t="n">
        <f aca="false">C201/B201</f>
        <v>-0.487029311900671</v>
      </c>
      <c r="S227" s="0" t="n">
        <f aca="false">F215/E215</f>
        <v>-0.489984135529076</v>
      </c>
      <c r="T227" s="0" t="n">
        <f aca="false">I227/H227</f>
        <v>-18.5901162951134</v>
      </c>
      <c r="U227" s="0" t="n">
        <f aca="false">L209/K209</f>
        <v>4.71883597079629</v>
      </c>
      <c r="V227" s="0" t="n">
        <f aca="false">O227/N227</f>
        <v>-0.413245715512124</v>
      </c>
      <c r="X227" s="0" t="n">
        <f aca="false">D201/B201</f>
        <v>-0.0427389113585725</v>
      </c>
      <c r="Y227" s="0" t="n">
        <f aca="false">G215/E215</f>
        <v>-0.0184423071590175</v>
      </c>
      <c r="Z227" s="0" t="n">
        <f aca="false">J227/H227</f>
        <v>0.360470643231473</v>
      </c>
      <c r="AA227" s="0" t="n">
        <f aca="false">M209/K209</f>
        <v>-0.219150589837811</v>
      </c>
      <c r="AB227" s="0" t="n">
        <f aca="false">P227/N227</f>
        <v>-0.0034191544111696</v>
      </c>
      <c r="AD227" s="0" t="n">
        <f aca="false">AVERAGE(B227,E227,H227,K227,N227)</f>
        <v>-26.0423465480027</v>
      </c>
      <c r="AE227" s="0" t="n">
        <f aca="false">AVERAGE(C227,F227,I227,L227,O227)</f>
        <v>226.945668421559</v>
      </c>
      <c r="AF227" s="0" t="n">
        <f aca="false">AVERAGE(D227,G227,J227,M227,P227)</f>
        <v>-5.69981904986236</v>
      </c>
    </row>
    <row r="228" customFormat="false" ht="12.75" hidden="false" customHeight="false" outlineLevel="0" collapsed="false">
      <c r="A228" s="0" t="n">
        <v>0.075337</v>
      </c>
      <c r="E228" s="0" t="n">
        <v>-90.682016</v>
      </c>
      <c r="F228" s="0" t="n">
        <v>56.157142</v>
      </c>
      <c r="G228" s="0" t="n">
        <v>1.750168</v>
      </c>
      <c r="H228" s="0" t="n">
        <v>-16.8825287879899</v>
      </c>
      <c r="I228" s="0" t="n">
        <v>311.148384667073</v>
      </c>
      <c r="J228" s="0" t="n">
        <v>-5.96331693996434</v>
      </c>
      <c r="K228" s="0" t="n">
        <v>85.811101</v>
      </c>
      <c r="L228" s="0" t="n">
        <v>505.149114</v>
      </c>
      <c r="M228" s="0" t="n">
        <v>-18.288995</v>
      </c>
      <c r="N228" s="0" t="n">
        <v>-84.796361052298</v>
      </c>
      <c r="O228" s="0" t="n">
        <v>37.7609603892947</v>
      </c>
      <c r="P228" s="0" t="n">
        <v>0.313058769763512</v>
      </c>
      <c r="R228" s="0" t="n">
        <f aca="false">C202/B202</f>
        <v>-0.487566438138304</v>
      </c>
      <c r="S228" s="0" t="n">
        <f aca="false">F216/E216</f>
        <v>-0.50057255040699</v>
      </c>
      <c r="T228" s="0" t="n">
        <f aca="false">I228/H228</f>
        <v>-18.430200153926</v>
      </c>
      <c r="U228" s="0" t="n">
        <f aca="false">L210/K210</f>
        <v>4.71245454941596</v>
      </c>
      <c r="V228" s="0" t="n">
        <f aca="false">O228/N228</f>
        <v>-0.445313453557349</v>
      </c>
      <c r="X228" s="0" t="n">
        <f aca="false">D202/B202</f>
        <v>-0.0435571251975361</v>
      </c>
      <c r="Y228" s="0" t="n">
        <f aca="false">G216/E216</f>
        <v>-0.0181843817097863</v>
      </c>
      <c r="Z228" s="0" t="n">
        <f aca="false">J228/H228</f>
        <v>0.353224153493319</v>
      </c>
      <c r="AA228" s="0" t="n">
        <f aca="false">M210/K210</f>
        <v>-0.218063285961183</v>
      </c>
      <c r="AB228" s="0" t="n">
        <f aca="false">P228/N228</f>
        <v>-0.00369188920230237</v>
      </c>
      <c r="AD228" s="0" t="n">
        <f aca="false">AVERAGE(B228,E228,H228,K228,N228)</f>
        <v>-26.637451210072</v>
      </c>
      <c r="AE228" s="0" t="n">
        <f aca="false">AVERAGE(C228,F228,I228,L228,O228)</f>
        <v>227.553900264092</v>
      </c>
      <c r="AF228" s="0" t="n">
        <f aca="false">AVERAGE(D228,G228,J228,M228,P228)</f>
        <v>-5.54727129255021</v>
      </c>
    </row>
    <row r="229" customFormat="false" ht="12.75" hidden="false" customHeight="false" outlineLevel="0" collapsed="false">
      <c r="A229" s="0" t="n">
        <v>0.07567</v>
      </c>
      <c r="E229" s="0" t="n">
        <v>-89.099464</v>
      </c>
      <c r="F229" s="0" t="n">
        <v>56.197471</v>
      </c>
      <c r="G229" s="0" t="n">
        <v>1.804326</v>
      </c>
      <c r="H229" s="0" t="n">
        <v>-16.2066578469084</v>
      </c>
      <c r="I229" s="0" t="n">
        <v>305.209562142474</v>
      </c>
      <c r="J229" s="0" t="n">
        <v>-5.70412074192655</v>
      </c>
      <c r="K229" s="0" t="n">
        <v>82.569884</v>
      </c>
      <c r="L229" s="0" t="n">
        <v>511.742172</v>
      </c>
      <c r="M229" s="0" t="n">
        <v>-17.915244</v>
      </c>
      <c r="N229" s="0" t="n">
        <v>-83.6325860560231</v>
      </c>
      <c r="O229" s="0" t="n">
        <v>39.8102162375375</v>
      </c>
      <c r="P229" s="0" t="n">
        <v>0.32285018007912</v>
      </c>
      <c r="R229" s="0" t="n">
        <f aca="false">C203/B203</f>
        <v>-0.503091414911905</v>
      </c>
      <c r="S229" s="0" t="n">
        <f aca="false">F217/E217</f>
        <v>-0.501729499358117</v>
      </c>
      <c r="T229" s="0" t="n">
        <f aca="false">I229/H229</f>
        <v>-18.8323567403934</v>
      </c>
      <c r="U229" s="0" t="n">
        <f aca="false">L211/K211</f>
        <v>4.60987935397416</v>
      </c>
      <c r="V229" s="0" t="n">
        <f aca="false">O229/N229</f>
        <v>-0.476013215839933</v>
      </c>
      <c r="X229" s="0" t="n">
        <f aca="false">D203/B203</f>
        <v>-0.0456287176789784</v>
      </c>
      <c r="Y229" s="0" t="n">
        <f aca="false">G217/E217</f>
        <v>-0.0179167849621655</v>
      </c>
      <c r="Z229" s="0" t="n">
        <f aca="false">J229/H229</f>
        <v>0.351961570103406</v>
      </c>
      <c r="AA229" s="0" t="n">
        <f aca="false">M211/K211</f>
        <v>-0.21204113252321</v>
      </c>
      <c r="AB229" s="0" t="n">
        <f aca="false">P229/N229</f>
        <v>-0.00386033955547963</v>
      </c>
      <c r="AD229" s="0" t="n">
        <f aca="false">AVERAGE(B229,E229,H229,K229,N229)</f>
        <v>-26.5922059757329</v>
      </c>
      <c r="AE229" s="0" t="n">
        <f aca="false">AVERAGE(C229,F229,I229,L229,O229)</f>
        <v>228.239855345003</v>
      </c>
      <c r="AF229" s="0" t="n">
        <f aca="false">AVERAGE(D229,G229,J229,M229,P229)</f>
        <v>-5.37304714046186</v>
      </c>
    </row>
    <row r="230" customFormat="false" ht="12.75" hidden="false" customHeight="false" outlineLevel="0" collapsed="false">
      <c r="A230" s="0" t="n">
        <v>0.076004</v>
      </c>
      <c r="E230" s="0" t="n">
        <v>-87.513949</v>
      </c>
      <c r="F230" s="0" t="n">
        <v>55.249438</v>
      </c>
      <c r="G230" s="0" t="n">
        <v>1.852825</v>
      </c>
      <c r="H230" s="0" t="n">
        <v>-19.1138833580901</v>
      </c>
      <c r="I230" s="0" t="n">
        <v>301.587537506117</v>
      </c>
      <c r="J230" s="0" t="n">
        <v>-5.44241961958374</v>
      </c>
      <c r="K230" s="0" t="n">
        <v>78.603746</v>
      </c>
      <c r="L230" s="0" t="n">
        <v>519.550896</v>
      </c>
      <c r="M230" s="0" t="n">
        <v>-17.531728</v>
      </c>
      <c r="N230" s="0" t="n">
        <v>-82.2486470461309</v>
      </c>
      <c r="O230" s="0" t="n">
        <v>41.8781284559951</v>
      </c>
      <c r="P230" s="0" t="n">
        <v>0.312792646294546</v>
      </c>
      <c r="R230" s="0" t="n">
        <f aca="false">C204/B204</f>
        <v>-0.513920502002975</v>
      </c>
      <c r="S230" s="0" t="n">
        <f aca="false">F218/E218</f>
        <v>-0.515998852882425</v>
      </c>
      <c r="T230" s="0" t="n">
        <f aca="false">I230/H230</f>
        <v>-15.7784544279155</v>
      </c>
      <c r="U230" s="0" t="n">
        <f aca="false">L212/K212</f>
        <v>4.54833777813596</v>
      </c>
      <c r="V230" s="0" t="n">
        <f aca="false">O230/N230</f>
        <v>-0.5091649523731</v>
      </c>
      <c r="X230" s="0" t="n">
        <f aca="false">D204/B204</f>
        <v>-0.0483541680876564</v>
      </c>
      <c r="Y230" s="0" t="n">
        <f aca="false">G218/E218</f>
        <v>-0.0174426720240613</v>
      </c>
      <c r="Z230" s="0" t="n">
        <f aca="false">J230/H230</f>
        <v>0.284736467081148</v>
      </c>
      <c r="AA230" s="0" t="n">
        <f aca="false">M212/K212</f>
        <v>-0.207804036325475</v>
      </c>
      <c r="AB230" s="0" t="n">
        <f aca="false">P230/N230</f>
        <v>-0.00380301266377196</v>
      </c>
      <c r="AD230" s="0" t="n">
        <f aca="false">AVERAGE(B230,E230,H230,K230,N230)</f>
        <v>-27.5681833510552</v>
      </c>
      <c r="AE230" s="0" t="n">
        <f aca="false">AVERAGE(C230,F230,I230,L230,O230)</f>
        <v>229.566499990528</v>
      </c>
      <c r="AF230" s="0" t="n">
        <f aca="false">AVERAGE(D230,G230,J230,M230,P230)</f>
        <v>-5.2021324933223</v>
      </c>
    </row>
    <row r="231" customFormat="false" ht="12.75" hidden="false" customHeight="false" outlineLevel="0" collapsed="false">
      <c r="A231" s="0" t="n">
        <v>0.076337</v>
      </c>
      <c r="E231" s="0" t="n">
        <v>-86.381108</v>
      </c>
      <c r="F231" s="0" t="n">
        <v>54.539185</v>
      </c>
      <c r="G231" s="0" t="n">
        <v>1.923254</v>
      </c>
      <c r="H231" s="0" t="n">
        <v>-19.3548889181174</v>
      </c>
      <c r="I231" s="0" t="n">
        <v>296.940558165675</v>
      </c>
      <c r="J231" s="0" t="n">
        <v>-5.53975133922987</v>
      </c>
      <c r="K231" s="0" t="n">
        <v>74.789087</v>
      </c>
      <c r="L231" s="0" t="n">
        <v>528.387554</v>
      </c>
      <c r="M231" s="0" t="n">
        <v>-17.230238</v>
      </c>
      <c r="N231" s="0" t="n">
        <v>-80.3805752412106</v>
      </c>
      <c r="O231" s="0" t="n">
        <v>43.6482574908182</v>
      </c>
      <c r="P231" s="0" t="n">
        <v>0.30690285014519</v>
      </c>
      <c r="R231" s="0" t="n">
        <f aca="false">C205/B205</f>
        <v>-0.527409814456468</v>
      </c>
      <c r="S231" s="0" t="n">
        <f aca="false">F219/E219</f>
        <v>-0.531820555470977</v>
      </c>
      <c r="T231" s="0" t="n">
        <f aca="false">I231/H231</f>
        <v>-15.3418890401236</v>
      </c>
      <c r="U231" s="0" t="n">
        <f aca="false">L213/K213</f>
        <v>4.42251693144642</v>
      </c>
      <c r="V231" s="0" t="n">
        <f aca="false">O231/N231</f>
        <v>-0.543019969188277</v>
      </c>
      <c r="X231" s="0" t="n">
        <f aca="false">D205/B205</f>
        <v>-0.0509570961993747</v>
      </c>
      <c r="Y231" s="0" t="n">
        <f aca="false">G219/E219</f>
        <v>-0.0176129065325744</v>
      </c>
      <c r="Z231" s="0" t="n">
        <f aca="false">J231/H231</f>
        <v>0.286219743376792</v>
      </c>
      <c r="AA231" s="0" t="n">
        <f aca="false">M213/K213</f>
        <v>-0.201264741051294</v>
      </c>
      <c r="AB231" s="0" t="n">
        <f aca="false">P231/N231</f>
        <v>-0.00381812209261029</v>
      </c>
      <c r="AD231" s="0" t="n">
        <f aca="false">AVERAGE(B231,E231,H231,K231,N231)</f>
        <v>-27.831871289832</v>
      </c>
      <c r="AE231" s="0" t="n">
        <f aca="false">AVERAGE(C231,F231,I231,L231,O231)</f>
        <v>230.878888664123</v>
      </c>
      <c r="AF231" s="0" t="n">
        <f aca="false">AVERAGE(D231,G231,J231,M231,P231)</f>
        <v>-5.13495812227117</v>
      </c>
    </row>
    <row r="232" customFormat="false" ht="12.75" hidden="false" customHeight="false" outlineLevel="0" collapsed="false">
      <c r="A232" s="0" t="n">
        <v>0.07667</v>
      </c>
      <c r="E232" s="0" t="n">
        <v>-84.764095</v>
      </c>
      <c r="F232" s="0" t="n">
        <v>55.232853</v>
      </c>
      <c r="G232" s="0" t="n">
        <v>1.989571</v>
      </c>
      <c r="H232" s="0" t="n">
        <v>-18.831103303068</v>
      </c>
      <c r="I232" s="0" t="n">
        <v>291.184821863184</v>
      </c>
      <c r="J232" s="0" t="n">
        <v>-5.16022398559767</v>
      </c>
      <c r="K232" s="0" t="n">
        <v>72.056378</v>
      </c>
      <c r="L232" s="0" t="n">
        <v>537.880276</v>
      </c>
      <c r="M232" s="0" t="n">
        <v>-16.902677</v>
      </c>
      <c r="N232" s="0" t="n">
        <v>-78.9664878188569</v>
      </c>
      <c r="O232" s="0" t="n">
        <v>45.3137488195495</v>
      </c>
      <c r="P232" s="0" t="n">
        <v>0.3250776534923</v>
      </c>
      <c r="R232" s="0" t="n">
        <f aca="false">C206/B206</f>
        <v>-0.533165243143495</v>
      </c>
      <c r="S232" s="0" t="n">
        <f aca="false">F220/E220</f>
        <v>-0.546122584966849</v>
      </c>
      <c r="T232" s="0" t="n">
        <f aca="false">I232/H232</f>
        <v>-15.4629719340843</v>
      </c>
      <c r="U232" s="0" t="n">
        <f aca="false">L214/K214</f>
        <v>4.38130169650278</v>
      </c>
      <c r="V232" s="0" t="n">
        <f aca="false">O232/N232</f>
        <v>-0.573835180861733</v>
      </c>
      <c r="X232" s="0" t="n">
        <f aca="false">D206/B206</f>
        <v>-0.0524152897100741</v>
      </c>
      <c r="Y232" s="0" t="n">
        <f aca="false">G220/E220</f>
        <v>-0.0172180169822733</v>
      </c>
      <c r="Z232" s="0" t="n">
        <f aca="false">J232/H232</f>
        <v>0.274026641060216</v>
      </c>
      <c r="AA232" s="0" t="n">
        <f aca="false">M214/K214</f>
        <v>-0.198559844360018</v>
      </c>
      <c r="AB232" s="0" t="n">
        <f aca="false">P232/N232</f>
        <v>-0.00411665331042712</v>
      </c>
      <c r="AD232" s="0" t="n">
        <f aca="false">AVERAGE(B232,E232,H232,K232,N232)</f>
        <v>-27.6263270304812</v>
      </c>
      <c r="AE232" s="0" t="n">
        <f aca="false">AVERAGE(C232,F232,I232,L232,O232)</f>
        <v>232.402924920683</v>
      </c>
      <c r="AF232" s="0" t="n">
        <f aca="false">AVERAGE(D232,G232,J232,M232,P232)</f>
        <v>-4.93706308302634</v>
      </c>
    </row>
    <row r="233" customFormat="false" ht="12.75" hidden="false" customHeight="false" outlineLevel="0" collapsed="false">
      <c r="A233" s="0" t="n">
        <v>0.077004</v>
      </c>
      <c r="E233" s="0" t="n">
        <v>-83.968339</v>
      </c>
      <c r="F233" s="0" t="n">
        <v>56.049028</v>
      </c>
      <c r="G233" s="0" t="n">
        <v>2.063785</v>
      </c>
      <c r="H233" s="0" t="n">
        <v>-20.8698170919894</v>
      </c>
      <c r="I233" s="0" t="n">
        <v>286.627282541799</v>
      </c>
      <c r="J233" s="0" t="n">
        <v>-4.9835893528436</v>
      </c>
      <c r="K233" s="0" t="n">
        <v>70.039413</v>
      </c>
      <c r="L233" s="0" t="n">
        <v>547.164302</v>
      </c>
      <c r="M233" s="0" t="n">
        <v>-16.576906</v>
      </c>
      <c r="N233" s="0" t="n">
        <v>-78.3761042819064</v>
      </c>
      <c r="O233" s="0" t="n">
        <v>47.0760504367852</v>
      </c>
      <c r="P233" s="0" t="n">
        <v>0.355084188738822</v>
      </c>
      <c r="R233" s="0" t="n">
        <f aca="false">C207/B207</f>
        <v>-0.570093955571667</v>
      </c>
      <c r="S233" s="0" t="n">
        <f aca="false">F221/E221</f>
        <v>-0.561282979326799</v>
      </c>
      <c r="T233" s="0" t="n">
        <f aca="false">I233/H233</f>
        <v>-13.7340581989009</v>
      </c>
      <c r="U233" s="0" t="n">
        <f aca="false">L215/K215</f>
        <v>4.30862658399418</v>
      </c>
      <c r="V233" s="0" t="n">
        <f aca="false">O233/N233</f>
        <v>-0.600642898343864</v>
      </c>
      <c r="X233" s="0" t="n">
        <f aca="false">D207/B207</f>
        <v>-0.0550044051789307</v>
      </c>
      <c r="Y233" s="0" t="n">
        <f aca="false">G221/E221</f>
        <v>-0.0171916712284975</v>
      </c>
      <c r="Z233" s="0" t="n">
        <f aca="false">J233/H233</f>
        <v>0.23879410781978</v>
      </c>
      <c r="AA233" s="0" t="n">
        <f aca="false">M215/K215</f>
        <v>-0.195127777133069</v>
      </c>
      <c r="AB233" s="0" t="n">
        <f aca="false">P233/N233</f>
        <v>-0.0045305159269162</v>
      </c>
      <c r="AD233" s="0" t="n">
        <f aca="false">AVERAGE(B233,E233,H233,K233,N233)</f>
        <v>-28.2937118434739</v>
      </c>
      <c r="AE233" s="0" t="n">
        <f aca="false">AVERAGE(C233,F233,I233,L233,O233)</f>
        <v>234.229165744646</v>
      </c>
      <c r="AF233" s="0" t="n">
        <f aca="false">AVERAGE(D233,G233,J233,M233,P233)</f>
        <v>-4.78540654102619</v>
      </c>
    </row>
    <row r="234" customFormat="false" ht="12.75" hidden="false" customHeight="false" outlineLevel="0" collapsed="false">
      <c r="A234" s="0" t="n">
        <v>0.077337</v>
      </c>
      <c r="E234" s="0" t="n">
        <v>-82.362635</v>
      </c>
      <c r="F234" s="0" t="n">
        <v>56.264777</v>
      </c>
      <c r="G234" s="0" t="n">
        <v>2.102382</v>
      </c>
      <c r="H234" s="0" t="n">
        <v>-21.5844713079769</v>
      </c>
      <c r="I234" s="0" t="n">
        <v>283.227965231453</v>
      </c>
      <c r="J234" s="0" t="n">
        <v>-4.783303379476</v>
      </c>
      <c r="K234" s="0" t="n">
        <v>66.900869</v>
      </c>
      <c r="L234" s="0" t="n">
        <v>555.947923</v>
      </c>
      <c r="M234" s="0" t="n">
        <v>-16.181079</v>
      </c>
      <c r="N234" s="0" t="n">
        <v>-76.2651796461141</v>
      </c>
      <c r="O234" s="0" t="n">
        <v>48.7459644777547</v>
      </c>
      <c r="P234" s="0" t="n">
        <v>0.353389839519674</v>
      </c>
      <c r="R234" s="0" t="n">
        <f aca="false">C208/B208</f>
        <v>-0.616988173475574</v>
      </c>
      <c r="S234" s="0" t="n">
        <f aca="false">F222/E222</f>
        <v>-0.576240536723376</v>
      </c>
      <c r="T234" s="0" t="n">
        <f aca="false">I234/H234</f>
        <v>-13.121839362671</v>
      </c>
      <c r="U234" s="0" t="n">
        <f aca="false">L216/K216</f>
        <v>4.31381823383427</v>
      </c>
      <c r="V234" s="0" t="n">
        <f aca="false">O234/N234</f>
        <v>-0.639164094334346</v>
      </c>
      <c r="X234" s="0" t="n">
        <f aca="false">D208/B208</f>
        <v>-0.0582568547202987</v>
      </c>
      <c r="Y234" s="0" t="n">
        <f aca="false">G222/E222</f>
        <v>-0.0169118708088305</v>
      </c>
      <c r="Z234" s="0" t="n">
        <f aca="false">J234/H234</f>
        <v>0.221608549555173</v>
      </c>
      <c r="AA234" s="0" t="n">
        <f aca="false">M216/K216</f>
        <v>-0.195859742223103</v>
      </c>
      <c r="AB234" s="0" t="n">
        <f aca="false">P234/N234</f>
        <v>-0.00463369838187591</v>
      </c>
      <c r="AD234" s="0" t="n">
        <f aca="false">AVERAGE(B234,E234,H234,K234,N234)</f>
        <v>-28.3278542385227</v>
      </c>
      <c r="AE234" s="0" t="n">
        <f aca="false">AVERAGE(C234,F234,I234,L234,O234)</f>
        <v>236.046657427302</v>
      </c>
      <c r="AF234" s="0" t="n">
        <f aca="false">AVERAGE(D234,G234,J234,M234,P234)</f>
        <v>-4.62715263498908</v>
      </c>
    </row>
    <row r="235" customFormat="false" ht="12.75" hidden="false" customHeight="false" outlineLevel="0" collapsed="false">
      <c r="A235" s="0" t="n">
        <v>0.077671</v>
      </c>
      <c r="E235" s="0" t="n">
        <v>-81.193831</v>
      </c>
      <c r="F235" s="0" t="n">
        <v>55.722954</v>
      </c>
      <c r="G235" s="0" t="n">
        <v>2.179221</v>
      </c>
      <c r="H235" s="0" t="n">
        <v>-23.6144775940267</v>
      </c>
      <c r="I235" s="0" t="n">
        <v>279.836792745354</v>
      </c>
      <c r="J235" s="0" t="n">
        <v>-4.72105943764121</v>
      </c>
      <c r="K235" s="0" t="n">
        <v>63.018752</v>
      </c>
      <c r="L235" s="0" t="n">
        <v>563.841958</v>
      </c>
      <c r="M235" s="0" t="n">
        <v>-15.836932</v>
      </c>
      <c r="N235" s="0" t="n">
        <v>-75.0970052829558</v>
      </c>
      <c r="O235" s="0" t="n">
        <v>50.720220965652</v>
      </c>
      <c r="P235" s="0" t="n">
        <v>0.367459836283654</v>
      </c>
      <c r="R235" s="0" t="n">
        <f aca="false">C209/B209</f>
        <v>-0.64473658322728</v>
      </c>
      <c r="S235" s="0" t="n">
        <f aca="false">F223/E223</f>
        <v>-0.587114381868056</v>
      </c>
      <c r="T235" s="0" t="n">
        <f aca="false">I235/H235</f>
        <v>-11.8502216121918</v>
      </c>
      <c r="U235" s="0" t="n">
        <f aca="false">L217/K217</f>
        <v>4.29495772433045</v>
      </c>
      <c r="V235" s="0" t="n">
        <f aca="false">O235/N235</f>
        <v>-0.67539605307222</v>
      </c>
      <c r="X235" s="0" t="n">
        <f aca="false">D209/B209</f>
        <v>-0.0595215839909133</v>
      </c>
      <c r="Y235" s="0" t="n">
        <f aca="false">G223/E223</f>
        <v>-0.0171488192323501</v>
      </c>
      <c r="Z235" s="0" t="n">
        <f aca="false">J235/H235</f>
        <v>0.199922247648426</v>
      </c>
      <c r="AA235" s="0" t="n">
        <f aca="false">M217/K217</f>
        <v>-0.193693915960599</v>
      </c>
      <c r="AB235" s="0" t="n">
        <f aca="false">P235/N235</f>
        <v>-0.0048931356836283</v>
      </c>
      <c r="AD235" s="0" t="n">
        <f aca="false">AVERAGE(B235,E235,H235,K235,N235)</f>
        <v>-29.2216404692456</v>
      </c>
      <c r="AE235" s="0" t="n">
        <f aca="false">AVERAGE(C235,F235,I235,L235,O235)</f>
        <v>237.530481427752</v>
      </c>
      <c r="AF235" s="0" t="n">
        <f aca="false">AVERAGE(D235,G235,J235,M235,P235)</f>
        <v>-4.50282765033939</v>
      </c>
    </row>
    <row r="236" customFormat="false" ht="12.75" hidden="false" customHeight="false" outlineLevel="0" collapsed="false">
      <c r="A236" s="0" t="n">
        <v>0.078004</v>
      </c>
      <c r="E236" s="0" t="n">
        <v>-80.270622</v>
      </c>
      <c r="F236" s="0" t="n">
        <v>55.021935</v>
      </c>
      <c r="G236" s="0" t="n">
        <v>2.248073</v>
      </c>
      <c r="H236" s="0" t="n">
        <v>-23.539241704394</v>
      </c>
      <c r="I236" s="0" t="n">
        <v>276.784235841111</v>
      </c>
      <c r="J236" s="0" t="n">
        <v>-4.54838046046531</v>
      </c>
      <c r="K236" s="0" t="n">
        <v>63.931704</v>
      </c>
      <c r="L236" s="0" t="n">
        <v>570.100149</v>
      </c>
      <c r="M236" s="0" t="n">
        <v>-15.479762</v>
      </c>
      <c r="N236" s="0" t="n">
        <v>-73.5743402602585</v>
      </c>
      <c r="O236" s="0" t="n">
        <v>51.8475482955586</v>
      </c>
      <c r="P236" s="0" t="n">
        <v>0.361904124301482</v>
      </c>
      <c r="R236" s="0" t="n">
        <f aca="false">C210/B210</f>
        <v>-0.693503599229947</v>
      </c>
      <c r="S236" s="0" t="n">
        <f aca="false">F224/E224</f>
        <v>-0.600254446597466</v>
      </c>
      <c r="T236" s="0" t="n">
        <f aca="false">I236/H236</f>
        <v>-11.7584176804406</v>
      </c>
      <c r="U236" s="0" t="n">
        <f aca="false">L218/K218</f>
        <v>4.33589169233737</v>
      </c>
      <c r="V236" s="0" t="n">
        <f aca="false">O236/N236</f>
        <v>-0.70469606811499</v>
      </c>
      <c r="X236" s="0" t="n">
        <f aca="false">D210/B210</f>
        <v>-0.0632459705368779</v>
      </c>
      <c r="Y236" s="0" t="n">
        <f aca="false">G224/E224</f>
        <v>-0.0172999332262398</v>
      </c>
      <c r="Z236" s="0" t="n">
        <f aca="false">J236/H236</f>
        <v>0.19322544530465</v>
      </c>
      <c r="AA236" s="0" t="n">
        <f aca="false">M218/K218</f>
        <v>-0.193364027792189</v>
      </c>
      <c r="AB236" s="0" t="n">
        <f aca="false">P236/N236</f>
        <v>-0.00491889051293289</v>
      </c>
      <c r="AD236" s="0" t="n">
        <f aca="false">AVERAGE(B236,E236,H236,K236,N236)</f>
        <v>-28.3631249911631</v>
      </c>
      <c r="AE236" s="0" t="n">
        <f aca="false">AVERAGE(C236,F236,I236,L236,O236)</f>
        <v>238.438467034167</v>
      </c>
      <c r="AF236" s="0" t="n">
        <f aca="false">AVERAGE(D236,G236,J236,M236,P236)</f>
        <v>-4.35454133404096</v>
      </c>
    </row>
    <row r="237" customFormat="false" ht="12.75" hidden="false" customHeight="false" outlineLevel="0" collapsed="false">
      <c r="A237" s="0" t="n">
        <v>0.078337</v>
      </c>
      <c r="E237" s="0" t="n">
        <v>-78.854105</v>
      </c>
      <c r="F237" s="0" t="n">
        <v>54.116845</v>
      </c>
      <c r="G237" s="0" t="n">
        <v>2.33317</v>
      </c>
      <c r="H237" s="0" t="n">
        <v>-25.2778598932745</v>
      </c>
      <c r="I237" s="0" t="n">
        <v>274.8320456983</v>
      </c>
      <c r="J237" s="0" t="n">
        <v>-4.39634002835892</v>
      </c>
      <c r="K237" s="0" t="n">
        <v>59.342717</v>
      </c>
      <c r="L237" s="0" t="n">
        <v>573.79434</v>
      </c>
      <c r="M237" s="0" t="n">
        <v>-15.068834</v>
      </c>
      <c r="N237" s="0" t="n">
        <v>-72.5133608447524</v>
      </c>
      <c r="O237" s="0" t="n">
        <v>53.357102655782</v>
      </c>
      <c r="P237" s="0" t="n">
        <v>0.380066212235216</v>
      </c>
      <c r="R237" s="0" t="n">
        <f aca="false">C211/B211</f>
        <v>-0.735627141478572</v>
      </c>
      <c r="S237" s="0" t="n">
        <f aca="false">F225/E225</f>
        <v>-0.606267022076056</v>
      </c>
      <c r="T237" s="0" t="n">
        <f aca="false">I237/H237</f>
        <v>-10.8724412137209</v>
      </c>
      <c r="U237" s="0" t="n">
        <f aca="false">L219/K219</f>
        <v>4.38622995963966</v>
      </c>
      <c r="V237" s="0" t="n">
        <f aca="false">O237/N237</f>
        <v>-0.735824433376036</v>
      </c>
      <c r="X237" s="0" t="n">
        <f aca="false">D211/B211</f>
        <v>-0.0669948863953847</v>
      </c>
      <c r="Y237" s="0" t="n">
        <f aca="false">G225/E225</f>
        <v>-0.0177192787869604</v>
      </c>
      <c r="Z237" s="0" t="n">
        <f aca="false">J237/H237</f>
        <v>0.17392057899366</v>
      </c>
      <c r="AA237" s="0" t="n">
        <f aca="false">M219/K219</f>
        <v>-0.192798969539404</v>
      </c>
      <c r="AB237" s="0" t="n">
        <f aca="false">P237/N237</f>
        <v>-0.00524132667149326</v>
      </c>
      <c r="AD237" s="0" t="n">
        <f aca="false">AVERAGE(B237,E237,H237,K237,N237)</f>
        <v>-29.3256521845067</v>
      </c>
      <c r="AE237" s="0" t="n">
        <f aca="false">AVERAGE(C237,F237,I237,L237,O237)</f>
        <v>239.025083338521</v>
      </c>
      <c r="AF237" s="0" t="n">
        <f aca="false">AVERAGE(D237,G237,J237,M237,P237)</f>
        <v>-4.18798445403093</v>
      </c>
    </row>
    <row r="238" customFormat="false" ht="12.75" hidden="false" customHeight="false" outlineLevel="0" collapsed="false">
      <c r="A238" s="0" t="n">
        <v>0.078671</v>
      </c>
      <c r="E238" s="0" t="n">
        <v>-77.559655</v>
      </c>
      <c r="F238" s="0" t="n">
        <v>53.808557</v>
      </c>
      <c r="G238" s="0" t="n">
        <v>2.412161</v>
      </c>
      <c r="H238" s="0" t="n">
        <v>-25.2372223017203</v>
      </c>
      <c r="I238" s="0" t="n">
        <v>274.563457046865</v>
      </c>
      <c r="J238" s="0" t="n">
        <v>-4.2346321068307</v>
      </c>
      <c r="K238" s="0" t="n">
        <v>61.951774</v>
      </c>
      <c r="L238" s="0" t="n">
        <v>574.50102</v>
      </c>
      <c r="M238" s="0" t="n">
        <v>-14.64228</v>
      </c>
      <c r="N238" s="0" t="n">
        <v>-70.6323815968085</v>
      </c>
      <c r="O238" s="0" t="n">
        <v>54.3795258778386</v>
      </c>
      <c r="P238" s="0" t="n">
        <v>0.3744062019791</v>
      </c>
      <c r="R238" s="0" t="n">
        <f aca="false">C212/B212</f>
        <v>-0.785974133285724</v>
      </c>
      <c r="S238" s="0" t="n">
        <f aca="false">F226/E226</f>
        <v>-0.609152238444034</v>
      </c>
      <c r="T238" s="0" t="n">
        <f aca="false">I238/H238</f>
        <v>-10.8793057240752</v>
      </c>
      <c r="U238" s="0" t="n">
        <f aca="false">L220/K220</f>
        <v>4.44918424370671</v>
      </c>
      <c r="V238" s="0" t="n">
        <f aca="false">O238/N238</f>
        <v>-0.769895119610348</v>
      </c>
      <c r="X238" s="0" t="n">
        <f aca="false">D212/B212</f>
        <v>-0.0711817415502345</v>
      </c>
      <c r="Y238" s="0" t="n">
        <f aca="false">G226/E226</f>
        <v>-0.0182597968808635</v>
      </c>
      <c r="Z238" s="0" t="n">
        <f aca="false">J238/H238</f>
        <v>0.167793113529061</v>
      </c>
      <c r="AA238" s="0" t="n">
        <f aca="false">M220/K220</f>
        <v>-0.192930416757573</v>
      </c>
      <c r="AB238" s="0" t="n">
        <f aca="false">P238/N238</f>
        <v>-0.00530077272654243</v>
      </c>
      <c r="AD238" s="0" t="n">
        <f aca="false">AVERAGE(B238,E238,H238,K238,N238)</f>
        <v>-27.8693712246322</v>
      </c>
      <c r="AE238" s="0" t="n">
        <f aca="false">AVERAGE(C238,F238,I238,L238,O238)</f>
        <v>239.313139981176</v>
      </c>
      <c r="AF238" s="0" t="n">
        <f aca="false">AVERAGE(D238,G238,J238,M238,P238)</f>
        <v>-4.0225862262129</v>
      </c>
    </row>
    <row r="239" customFormat="false" ht="12.75" hidden="false" customHeight="false" outlineLevel="0" collapsed="false">
      <c r="A239" s="0" t="n">
        <v>0.079004</v>
      </c>
      <c r="E239" s="0" t="n">
        <v>-75.411392</v>
      </c>
      <c r="F239" s="0" t="n">
        <v>54.224328</v>
      </c>
      <c r="G239" s="0" t="n">
        <v>2.511219</v>
      </c>
      <c r="H239" s="0" t="n">
        <v>-26.5587219275191</v>
      </c>
      <c r="I239" s="0" t="n">
        <v>274.657320770078</v>
      </c>
      <c r="J239" s="0" t="n">
        <v>-4.127174669275</v>
      </c>
      <c r="K239" s="0" t="n">
        <v>59.544963</v>
      </c>
      <c r="L239" s="0" t="n">
        <v>572.021811</v>
      </c>
      <c r="M239" s="0" t="n">
        <v>-14.301746</v>
      </c>
      <c r="N239" s="0" t="n">
        <v>-68.8528622426234</v>
      </c>
      <c r="O239" s="0" t="n">
        <v>55.837392900064</v>
      </c>
      <c r="P239" s="0" t="n">
        <v>0.396778022190902</v>
      </c>
      <c r="R239" s="0" t="n">
        <f aca="false">C213/B213</f>
        <v>-0.82453518282074</v>
      </c>
      <c r="S239" s="0" t="n">
        <f aca="false">F227/E227</f>
        <v>-0.61967306729745</v>
      </c>
      <c r="T239" s="0" t="n">
        <f aca="false">I239/H239</f>
        <v>-10.3415112187868</v>
      </c>
      <c r="U239" s="0" t="n">
        <f aca="false">L221/K221</f>
        <v>4.53385986229052</v>
      </c>
      <c r="V239" s="0" t="n">
        <f aca="false">O239/N239</f>
        <v>-0.810966909455477</v>
      </c>
      <c r="X239" s="0" t="n">
        <f aca="false">D213/B213</f>
        <v>-0.07416946497894</v>
      </c>
      <c r="Y239" s="0" t="n">
        <f aca="false">G227/E227</f>
        <v>-0.0188189020985566</v>
      </c>
      <c r="Z239" s="0" t="n">
        <f aca="false">J239/H239</f>
        <v>0.155398090335009</v>
      </c>
      <c r="AA239" s="0" t="n">
        <f aca="false">M221/K221</f>
        <v>-0.193489501721756</v>
      </c>
      <c r="AB239" s="0" t="n">
        <f aca="false">P239/N239</f>
        <v>-0.00576269466899919</v>
      </c>
      <c r="AD239" s="0" t="n">
        <f aca="false">AVERAGE(B239,E239,H239,K239,N239)</f>
        <v>-27.8195032925356</v>
      </c>
      <c r="AE239" s="0" t="n">
        <f aca="false">AVERAGE(C239,F239,I239,L239,O239)</f>
        <v>239.185213167536</v>
      </c>
      <c r="AF239" s="0" t="n">
        <f aca="false">AVERAGE(D239,G239,J239,M239,P239)</f>
        <v>-3.88023091177102</v>
      </c>
    </row>
    <row r="240" customFormat="false" ht="12.75" hidden="false" customHeight="false" outlineLevel="0" collapsed="false">
      <c r="A240" s="0" t="n">
        <v>0.079337</v>
      </c>
      <c r="E240" s="0" t="n">
        <v>-73.167445</v>
      </c>
      <c r="F240" s="0" t="n">
        <v>54.163374</v>
      </c>
      <c r="G240" s="0" t="n">
        <v>2.596259</v>
      </c>
      <c r="H240" s="0" t="n">
        <v>-27.549604990226</v>
      </c>
      <c r="I240" s="0" t="n">
        <v>275.069809565575</v>
      </c>
      <c r="J240" s="0" t="n">
        <v>-4.03352858879042</v>
      </c>
      <c r="K240" s="0" t="n">
        <v>59.595326</v>
      </c>
      <c r="L240" s="0" t="n">
        <v>567.613325</v>
      </c>
      <c r="M240" s="0" t="n">
        <v>-13.906574</v>
      </c>
      <c r="N240" s="0" t="n">
        <v>-67.0794289924334</v>
      </c>
      <c r="O240" s="0" t="n">
        <v>57.1751822081039</v>
      </c>
      <c r="P240" s="0" t="n">
        <v>0.409176367149178</v>
      </c>
      <c r="R240" s="0" t="n">
        <f aca="false">C214/B214</f>
        <v>-0.874736312657515</v>
      </c>
      <c r="S240" s="0" t="n">
        <f aca="false">F228/E228</f>
        <v>-0.619275402964133</v>
      </c>
      <c r="T240" s="0" t="n">
        <f aca="false">I240/H240</f>
        <v>-9.98452825959443</v>
      </c>
      <c r="U240" s="0" t="n">
        <f aca="false">L222/K222</f>
        <v>4.62460803786869</v>
      </c>
      <c r="V240" s="0" t="n">
        <f aca="false">O240/N240</f>
        <v>-0.852350460743386</v>
      </c>
      <c r="X240" s="0" t="n">
        <f aca="false">D214/B214</f>
        <v>-0.0795692154899757</v>
      </c>
      <c r="Y240" s="0" t="n">
        <f aca="false">G228/E228</f>
        <v>-0.0193000561434364</v>
      </c>
      <c r="Z240" s="0" t="n">
        <f aca="false">J240/H240</f>
        <v>0.146409670491516</v>
      </c>
      <c r="AA240" s="0" t="n">
        <f aca="false">M222/K222</f>
        <v>-0.194376917730279</v>
      </c>
      <c r="AB240" s="0" t="n">
        <f aca="false">P240/N240</f>
        <v>-0.00609987850664819</v>
      </c>
      <c r="AD240" s="0" t="n">
        <f aca="false">AVERAGE(B240,E240,H240,K240,N240)</f>
        <v>-27.0502882456649</v>
      </c>
      <c r="AE240" s="0" t="n">
        <f aca="false">AVERAGE(C240,F240,I240,L240,O240)</f>
        <v>238.50542269342</v>
      </c>
      <c r="AF240" s="0" t="n">
        <f aca="false">AVERAGE(D240,G240,J240,M240,P240)</f>
        <v>-3.73366680541031</v>
      </c>
    </row>
    <row r="241" customFormat="false" ht="12.75" hidden="false" customHeight="false" outlineLevel="0" collapsed="false">
      <c r="A241" s="0" t="n">
        <v>0.079671</v>
      </c>
      <c r="E241" s="0" t="n">
        <v>-69.847892</v>
      </c>
      <c r="F241" s="0" t="n">
        <v>55.921231</v>
      </c>
      <c r="G241" s="0" t="n">
        <v>2.675147</v>
      </c>
      <c r="H241" s="0" t="n">
        <v>-28.0703862871225</v>
      </c>
      <c r="I241" s="0" t="n">
        <v>274.915770485672</v>
      </c>
      <c r="J241" s="0" t="n">
        <v>-3.95566142685835</v>
      </c>
      <c r="K241" s="0" t="n">
        <v>57.82645</v>
      </c>
      <c r="L241" s="0" t="n">
        <v>561.159889</v>
      </c>
      <c r="M241" s="0" t="n">
        <v>-13.453417</v>
      </c>
      <c r="N241" s="0" t="n">
        <v>-65.1902808853869</v>
      </c>
      <c r="O241" s="0" t="n">
        <v>58.3592873377643</v>
      </c>
      <c r="P241" s="0" t="n">
        <v>0.415496322094926</v>
      </c>
      <c r="R241" s="0" t="n">
        <f aca="false">C215/B215</f>
        <v>-0.919606950182885</v>
      </c>
      <c r="S241" s="0" t="n">
        <f aca="false">F229/E229</f>
        <v>-0.63072737452158</v>
      </c>
      <c r="T241" s="0" t="n">
        <f aca="false">I241/H241</f>
        <v>-9.79380075762589</v>
      </c>
      <c r="U241" s="0" t="n">
        <f aca="false">L223/K223</f>
        <v>4.75405154446658</v>
      </c>
      <c r="V241" s="0" t="n">
        <f aca="false">O241/N241</f>
        <v>-0.895214540344866</v>
      </c>
      <c r="X241" s="0" t="n">
        <f aca="false">D215/B215</f>
        <v>-0.0850282458523304</v>
      </c>
      <c r="Y241" s="0" t="n">
        <f aca="false">G229/E229</f>
        <v>-0.0202506942129304</v>
      </c>
      <c r="Z241" s="0" t="n">
        <f aca="false">J241/H241</f>
        <v>0.140919379818903</v>
      </c>
      <c r="AA241" s="0" t="n">
        <f aca="false">M223/K223</f>
        <v>-0.196587285407339</v>
      </c>
      <c r="AB241" s="0" t="n">
        <f aca="false">P241/N241</f>
        <v>-0.00637359306405541</v>
      </c>
      <c r="AD241" s="0" t="n">
        <f aca="false">AVERAGE(B241,E241,H241,K241,N241)</f>
        <v>-26.3205272931274</v>
      </c>
      <c r="AE241" s="0" t="n">
        <f aca="false">AVERAGE(C241,F241,I241,L241,O241)</f>
        <v>237.589044455859</v>
      </c>
      <c r="AF241" s="0" t="n">
        <f aca="false">AVERAGE(D241,G241,J241,M241,P241)</f>
        <v>-3.57960877619086</v>
      </c>
    </row>
    <row r="242" customFormat="false" ht="12.75" hidden="false" customHeight="false" outlineLevel="0" collapsed="false">
      <c r="A242" s="0" t="n">
        <v>0.080004</v>
      </c>
      <c r="E242" s="0" t="n">
        <v>-68.793053</v>
      </c>
      <c r="F242" s="0" t="n">
        <v>58.076061</v>
      </c>
      <c r="G242" s="0" t="n">
        <v>2.751473</v>
      </c>
      <c r="H242" s="0" t="n">
        <v>-28.922401834351</v>
      </c>
      <c r="I242" s="0" t="n">
        <v>274.191555103273</v>
      </c>
      <c r="J242" s="0" t="n">
        <v>-3.85162150502109</v>
      </c>
      <c r="K242" s="0" t="n">
        <v>60.726949</v>
      </c>
      <c r="L242" s="0" t="n">
        <v>553.824258</v>
      </c>
      <c r="M242" s="0" t="n">
        <v>-12.981703</v>
      </c>
      <c r="N242" s="0" t="n">
        <v>-63.0668910368922</v>
      </c>
      <c r="O242" s="0" t="n">
        <v>59.3194174564341</v>
      </c>
      <c r="P242" s="0" t="n">
        <v>0.413808753918704</v>
      </c>
      <c r="R242" s="0" t="n">
        <f aca="false">C216/B216</f>
        <v>-0.962120641577855</v>
      </c>
      <c r="S242" s="0" t="n">
        <f aca="false">F230/E230</f>
        <v>-0.631321505100861</v>
      </c>
      <c r="T242" s="0" t="n">
        <f aca="false">I242/H242</f>
        <v>-9.4802484480254</v>
      </c>
      <c r="U242" s="0" t="n">
        <f aca="false">L224/K224</f>
        <v>4.88303432193082</v>
      </c>
      <c r="V242" s="0" t="n">
        <f aca="false">O242/N242</f>
        <v>-0.940579382956012</v>
      </c>
      <c r="X242" s="0" t="n">
        <f aca="false">D216/B216</f>
        <v>-0.090010676123552</v>
      </c>
      <c r="Y242" s="0" t="n">
        <f aca="false">G230/E230</f>
        <v>-0.0211717677144246</v>
      </c>
      <c r="Z242" s="0" t="n">
        <f aca="false">J242/H242</f>
        <v>0.133170873120452</v>
      </c>
      <c r="AA242" s="0" t="n">
        <f aca="false">M224/K224</f>
        <v>-0.197370896805188</v>
      </c>
      <c r="AB242" s="0" t="n">
        <f aca="false">P242/N242</f>
        <v>-0.0065614262430764</v>
      </c>
      <c r="AD242" s="0" t="n">
        <f aca="false">AVERAGE(B242,E242,H242,K242,N242)</f>
        <v>-25.0138492178108</v>
      </c>
      <c r="AE242" s="0" t="n">
        <f aca="false">AVERAGE(C242,F242,I242,L242,O242)</f>
        <v>236.352822889927</v>
      </c>
      <c r="AF242" s="0" t="n">
        <f aca="false">AVERAGE(D242,G242,J242,M242,P242)</f>
        <v>-3.4170106877756</v>
      </c>
    </row>
    <row r="243" customFormat="false" ht="12.75" hidden="false" customHeight="false" outlineLevel="0" collapsed="false">
      <c r="A243" s="0" t="n">
        <v>0.080337</v>
      </c>
      <c r="E243" s="0" t="n">
        <v>-65.71332</v>
      </c>
      <c r="F243" s="0" t="n">
        <v>60.208841</v>
      </c>
      <c r="G243" s="0" t="n">
        <v>2.83411</v>
      </c>
      <c r="H243" s="0" t="n">
        <v>-29.6922054277647</v>
      </c>
      <c r="I243" s="0" t="n">
        <v>272.888581186663</v>
      </c>
      <c r="J243" s="0" t="n">
        <v>-3.79738881540499</v>
      </c>
      <c r="K243" s="0" t="n">
        <v>56.529362</v>
      </c>
      <c r="L243" s="0" t="n">
        <v>545.348154</v>
      </c>
      <c r="M243" s="0" t="n">
        <v>-12.629027</v>
      </c>
      <c r="N243" s="0" t="n">
        <v>-60.8291754005304</v>
      </c>
      <c r="O243" s="0" t="n">
        <v>60.3789733940427</v>
      </c>
      <c r="P243" s="0" t="n">
        <v>0.409970925757464</v>
      </c>
      <c r="R243" s="0" t="n">
        <f aca="false">C217/B217</f>
        <v>-0.989846222121482</v>
      </c>
      <c r="S243" s="0" t="n">
        <f aca="false">F231/E231</f>
        <v>-0.631378622742371</v>
      </c>
      <c r="T243" s="0" t="n">
        <f aca="false">I243/H243</f>
        <v>-9.19057972472092</v>
      </c>
      <c r="U243" s="0" t="n">
        <f aca="false">L225/K225</f>
        <v>5.0469134408841</v>
      </c>
      <c r="V243" s="0" t="n">
        <f aca="false">O243/N243</f>
        <v>-0.992598913210259</v>
      </c>
      <c r="X243" s="0" t="n">
        <f aca="false">D217/B217</f>
        <v>-0.0950607636296328</v>
      </c>
      <c r="Y243" s="0" t="n">
        <f aca="false">G231/E231</f>
        <v>-0.022264752612342</v>
      </c>
      <c r="Z243" s="0" t="n">
        <f aca="false">J243/H243</f>
        <v>0.127891773638819</v>
      </c>
      <c r="AA243" s="0" t="n">
        <f aca="false">M225/K225</f>
        <v>-0.199106177415446</v>
      </c>
      <c r="AB243" s="0" t="n">
        <f aca="false">P243/N243</f>
        <v>-0.00673970875090786</v>
      </c>
      <c r="AD243" s="0" t="n">
        <f aca="false">AVERAGE(B243,E243,H243,K243,N243)</f>
        <v>-24.9263347070738</v>
      </c>
      <c r="AE243" s="0" t="n">
        <f aca="false">AVERAGE(C243,F243,I243,L243,O243)</f>
        <v>234.706137395176</v>
      </c>
      <c r="AF243" s="0" t="n">
        <f aca="false">AVERAGE(D243,G243,J243,M243,P243)</f>
        <v>-3.29558372241188</v>
      </c>
    </row>
    <row r="244" customFormat="false" ht="12.75" hidden="false" customHeight="false" outlineLevel="0" collapsed="false">
      <c r="A244" s="0" t="n">
        <v>0.080671</v>
      </c>
      <c r="E244" s="0" t="n">
        <v>-64.293032</v>
      </c>
      <c r="F244" s="0" t="n">
        <v>62.772499</v>
      </c>
      <c r="G244" s="0" t="n">
        <v>2.928236</v>
      </c>
      <c r="H244" s="0" t="n">
        <v>-30.398177905006</v>
      </c>
      <c r="I244" s="0" t="n">
        <v>271.146934122693</v>
      </c>
      <c r="J244" s="0" t="n">
        <v>-3.67094053861759</v>
      </c>
      <c r="K244" s="0" t="n">
        <v>57.645157</v>
      </c>
      <c r="L244" s="0" t="n">
        <v>537.079544</v>
      </c>
      <c r="M244" s="0" t="n">
        <v>-12.177747</v>
      </c>
      <c r="N244" s="0" t="n">
        <v>-59.5578698475578</v>
      </c>
      <c r="O244" s="0" t="n">
        <v>61.2514707416334</v>
      </c>
      <c r="P244" s="0" t="n">
        <v>0.38404131586302</v>
      </c>
      <c r="R244" s="0" t="n">
        <f aca="false">C218/B218</f>
        <v>-1.02885221857776</v>
      </c>
      <c r="S244" s="0" t="n">
        <f aca="false">F232/E232</f>
        <v>-0.651606709185062</v>
      </c>
      <c r="T244" s="0" t="n">
        <f aca="false">I244/H244</f>
        <v>-8.91984167505121</v>
      </c>
      <c r="U244" s="0" t="n">
        <f aca="false">L226/K226</f>
        <v>5.28509963330076</v>
      </c>
      <c r="V244" s="0" t="n">
        <f aca="false">O244/N244</f>
        <v>-1.02843622343127</v>
      </c>
      <c r="X244" s="0" t="n">
        <f aca="false">D218/B218</f>
        <v>-0.100295908397231</v>
      </c>
      <c r="Y244" s="0" t="n">
        <f aca="false">G232/E232</f>
        <v>-0.0234718603436986</v>
      </c>
      <c r="Z244" s="0" t="n">
        <f aca="false">J244/H244</f>
        <v>0.120761861125007</v>
      </c>
      <c r="AA244" s="0" t="n">
        <f aca="false">M226/K226</f>
        <v>-0.20304498635043</v>
      </c>
      <c r="AB244" s="0" t="n">
        <f aca="false">P244/N244</f>
        <v>-0.00644820435730825</v>
      </c>
      <c r="AD244" s="0" t="n">
        <f aca="false">AVERAGE(B244,E244,H244,K244,N244)</f>
        <v>-24.1509806881409</v>
      </c>
      <c r="AE244" s="0" t="n">
        <f aca="false">AVERAGE(C244,F244,I244,L244,O244)</f>
        <v>233.062611966082</v>
      </c>
      <c r="AF244" s="0" t="n">
        <f aca="false">AVERAGE(D244,G244,J244,M244,P244)</f>
        <v>-3.13410255568864</v>
      </c>
    </row>
    <row r="245" customFormat="false" ht="12.75" hidden="false" customHeight="false" outlineLevel="0" collapsed="false">
      <c r="A245" s="0" t="n">
        <v>0.081004</v>
      </c>
      <c r="E245" s="0" t="n">
        <v>-61.575614</v>
      </c>
      <c r="F245" s="0" t="n">
        <v>65.093375</v>
      </c>
      <c r="G245" s="0" t="n">
        <v>3.014561</v>
      </c>
      <c r="H245" s="0" t="n">
        <v>-30.749532168889</v>
      </c>
      <c r="I245" s="0" t="n">
        <v>268.896482038145</v>
      </c>
      <c r="J245" s="0" t="n">
        <v>-3.55022560457799</v>
      </c>
      <c r="K245" s="0" t="n">
        <v>55.236171</v>
      </c>
      <c r="L245" s="0" t="n">
        <v>528.949846</v>
      </c>
      <c r="M245" s="0" t="n">
        <v>-11.815594</v>
      </c>
      <c r="N245" s="0" t="n">
        <v>-57.2928579070051</v>
      </c>
      <c r="O245" s="0" t="n">
        <v>62.1182275183079</v>
      </c>
      <c r="P245" s="0" t="n">
        <v>0.40827868070407</v>
      </c>
      <c r="R245" s="0" t="n">
        <f aca="false">C219/B219</f>
        <v>-1.06701725299894</v>
      </c>
      <c r="S245" s="0" t="n">
        <f aca="false">F233/E233</f>
        <v>-0.66750192593425</v>
      </c>
      <c r="T245" s="0" t="n">
        <f aca="false">I245/H245</f>
        <v>-8.74473408444902</v>
      </c>
      <c r="U245" s="0" t="n">
        <f aca="false">L227/K227</f>
        <v>5.5241577262998</v>
      </c>
      <c r="V245" s="0" t="n">
        <f aca="false">O245/N245</f>
        <v>-1.08422288200626</v>
      </c>
      <c r="X245" s="0" t="n">
        <f aca="false">D219/B219</f>
        <v>-0.106733858126471</v>
      </c>
      <c r="Y245" s="0" t="n">
        <f aca="false">G233/E233</f>
        <v>-0.0245781329555656</v>
      </c>
      <c r="Z245" s="0" t="n">
        <f aca="false">J245/H245</f>
        <v>0.115456247759436</v>
      </c>
      <c r="AA245" s="0" t="n">
        <f aca="false">M227/K227</f>
        <v>-0.20661453913721</v>
      </c>
      <c r="AB245" s="0" t="n">
        <f aca="false">P245/N245</f>
        <v>-0.00712617061915061</v>
      </c>
      <c r="AD245" s="0" t="n">
        <f aca="false">AVERAGE(B245,E245,H245,K245,N245)</f>
        <v>-23.5954582689735</v>
      </c>
      <c r="AE245" s="0" t="n">
        <f aca="false">AVERAGE(C245,F245,I245,L245,O245)</f>
        <v>231.264482639113</v>
      </c>
      <c r="AF245" s="0" t="n">
        <f aca="false">AVERAGE(D245,G245,J245,M245,P245)</f>
        <v>-2.98574498096848</v>
      </c>
    </row>
    <row r="246" customFormat="false" ht="12.75" hidden="false" customHeight="false" outlineLevel="0" collapsed="false">
      <c r="A246" s="0" t="n">
        <v>0.081337</v>
      </c>
      <c r="E246" s="0" t="n">
        <v>-60.409283</v>
      </c>
      <c r="F246" s="0" t="n">
        <v>67.239414</v>
      </c>
      <c r="G246" s="0" t="n">
        <v>3.100579</v>
      </c>
      <c r="H246" s="0" t="n">
        <v>-30.9735157538534</v>
      </c>
      <c r="I246" s="0" t="n">
        <v>266.453590845066</v>
      </c>
      <c r="J246" s="0" t="n">
        <v>-3.43364113253755</v>
      </c>
      <c r="K246" s="0" t="n">
        <v>53.477425</v>
      </c>
      <c r="L246" s="0" t="n">
        <v>521.700494</v>
      </c>
      <c r="M246" s="0" t="n">
        <v>-11.511579</v>
      </c>
      <c r="N246" s="0" t="n">
        <v>-55.4076412267825</v>
      </c>
      <c r="O246" s="0" t="n">
        <v>63.3129144150103</v>
      </c>
      <c r="P246" s="0" t="n">
        <v>0.412295459464316</v>
      </c>
      <c r="R246" s="0" t="n">
        <f aca="false">C220/B220</f>
        <v>-1.10860368431015</v>
      </c>
      <c r="S246" s="0" t="n">
        <f aca="false">F234/E234</f>
        <v>-0.683134737007868</v>
      </c>
      <c r="T246" s="0" t="n">
        <f aca="false">I246/H246</f>
        <v>-8.60262661050727</v>
      </c>
      <c r="U246" s="0" t="n">
        <f aca="false">L228/K228</f>
        <v>5.88675716909867</v>
      </c>
      <c r="V246" s="0" t="n">
        <f aca="false">O246/N246</f>
        <v>-1.14267478299377</v>
      </c>
      <c r="X246" s="0" t="n">
        <f aca="false">D220/B220</f>
        <v>-0.114184085485198</v>
      </c>
      <c r="Y246" s="0" t="n">
        <f aca="false">G234/E234</f>
        <v>-0.025525919611484</v>
      </c>
      <c r="Z246" s="0" t="n">
        <f aca="false">J246/H246</f>
        <v>0.110857325975672</v>
      </c>
      <c r="AA246" s="0" t="n">
        <f aca="false">M228/K228</f>
        <v>-0.213130874524032</v>
      </c>
      <c r="AB246" s="0" t="n">
        <f aca="false">P246/N246</f>
        <v>-0.00744112996575325</v>
      </c>
      <c r="AD246" s="0" t="n">
        <f aca="false">AVERAGE(B246,E246,H246,K246,N246)</f>
        <v>-23.328253745159</v>
      </c>
      <c r="AE246" s="0" t="n">
        <f aca="false">AVERAGE(C246,F246,I246,L246,O246)</f>
        <v>229.676603315019</v>
      </c>
      <c r="AF246" s="0" t="n">
        <f aca="false">AVERAGE(D246,G246,J246,M246,P246)</f>
        <v>-2.85808641826831</v>
      </c>
    </row>
    <row r="247" customFormat="false" ht="12.75" hidden="false" customHeight="false" outlineLevel="0" collapsed="false">
      <c r="A247" s="0" t="n">
        <v>0.081671</v>
      </c>
      <c r="E247" s="0" t="n">
        <v>-58.790214</v>
      </c>
      <c r="F247" s="0" t="n">
        <v>68.71587</v>
      </c>
      <c r="G247" s="0" t="n">
        <v>3.178542</v>
      </c>
      <c r="H247" s="0" t="n">
        <v>-31.3575601819953</v>
      </c>
      <c r="I247" s="0" t="n">
        <v>263.073615310636</v>
      </c>
      <c r="J247" s="0" t="n">
        <v>-3.38292371460246</v>
      </c>
      <c r="K247" s="0" t="n">
        <v>50.345103</v>
      </c>
      <c r="L247" s="0" t="n">
        <v>515.089875</v>
      </c>
      <c r="M247" s="0" t="n">
        <v>-11.271718</v>
      </c>
      <c r="N247" s="0" t="n">
        <v>-53.0470309847294</v>
      </c>
      <c r="O247" s="0" t="n">
        <v>64.4424987073573</v>
      </c>
      <c r="P247" s="0" t="n">
        <v>0.414393888814614</v>
      </c>
      <c r="R247" s="0" t="n">
        <f aca="false">C221/B221</f>
        <v>-1.14680877382954</v>
      </c>
      <c r="S247" s="0" t="n">
        <f aca="false">F235/E235</f>
        <v>-0.686295415719453</v>
      </c>
      <c r="T247" s="0" t="n">
        <f aca="false">I247/H247</f>
        <v>-8.38947972303297</v>
      </c>
      <c r="U247" s="0" t="n">
        <f aca="false">L229/K229</f>
        <v>6.19768549026907</v>
      </c>
      <c r="V247" s="0" t="n">
        <f aca="false">O247/N247</f>
        <v>-1.21481820021008</v>
      </c>
      <c r="X247" s="0" t="n">
        <f aca="false">D221/B221</f>
        <v>-0.122133655359183</v>
      </c>
      <c r="Y247" s="0" t="n">
        <f aca="false">G235/E235</f>
        <v>-0.0268397361370964</v>
      </c>
      <c r="Z247" s="0" t="n">
        <f aca="false">J247/H247</f>
        <v>0.107882236212524</v>
      </c>
      <c r="AA247" s="0" t="n">
        <f aca="false">M229/K229</f>
        <v>-0.216970681465412</v>
      </c>
      <c r="AB247" s="0" t="n">
        <f aca="false">P247/N247</f>
        <v>-0.00781182058867546</v>
      </c>
      <c r="AD247" s="0" t="n">
        <f aca="false">AVERAGE(B247,E247,H247,K247,N247)</f>
        <v>-23.2124255416812</v>
      </c>
      <c r="AE247" s="0" t="n">
        <f aca="false">AVERAGE(C247,F247,I247,L247,O247)</f>
        <v>227.830464754498</v>
      </c>
      <c r="AF247" s="0" t="n">
        <f aca="false">AVERAGE(D247,G247,J247,M247,P247)</f>
        <v>-2.76542645644696</v>
      </c>
    </row>
    <row r="248" customFormat="false" ht="12.75" hidden="false" customHeight="false" outlineLevel="0" collapsed="false">
      <c r="A248" s="0" t="n">
        <v>0.082004</v>
      </c>
      <c r="E248" s="0" t="n">
        <v>-57.044764</v>
      </c>
      <c r="F248" s="0" t="n">
        <v>69.365913</v>
      </c>
      <c r="G248" s="0" t="n">
        <v>3.278571</v>
      </c>
      <c r="H248" s="0" t="n">
        <v>-31.2637976140171</v>
      </c>
      <c r="I248" s="0" t="n">
        <v>259.251285681371</v>
      </c>
      <c r="J248" s="0" t="n">
        <v>-3.3339708975506</v>
      </c>
      <c r="K248" s="0" t="n">
        <v>47.852218</v>
      </c>
      <c r="L248" s="0" t="n">
        <v>509.45894</v>
      </c>
      <c r="M248" s="0" t="n">
        <v>-10.959832</v>
      </c>
      <c r="N248" s="0" t="n">
        <v>-49.7639952366731</v>
      </c>
      <c r="O248" s="0" t="n">
        <v>66.4625343585256</v>
      </c>
      <c r="P248" s="0" t="n">
        <v>0.400426692742872</v>
      </c>
      <c r="R248" s="0" t="n">
        <f aca="false">C222/B222</f>
        <v>-1.17903365889823</v>
      </c>
      <c r="S248" s="0" t="n">
        <f aca="false">F236/E236</f>
        <v>-0.685455445953814</v>
      </c>
      <c r="T248" s="0" t="n">
        <f aca="false">I248/H248</f>
        <v>-8.29237985999295</v>
      </c>
      <c r="U248" s="0" t="n">
        <f aca="false">L230/K230</f>
        <v>6.60974727591227</v>
      </c>
      <c r="V248" s="0" t="n">
        <f aca="false">O248/N248</f>
        <v>-1.33555463226849</v>
      </c>
      <c r="X248" s="0" t="n">
        <f aca="false">D222/B222</f>
        <v>-0.130110848730844</v>
      </c>
      <c r="Y248" s="0" t="n">
        <f aca="false">G236/E236</f>
        <v>-0.0280061739150346</v>
      </c>
      <c r="Z248" s="0" t="n">
        <f aca="false">J248/H248</f>
        <v>0.106639984646517</v>
      </c>
      <c r="AA248" s="0" t="n">
        <f aca="false">M230/K230</f>
        <v>-0.2230393447152</v>
      </c>
      <c r="AB248" s="0" t="n">
        <f aca="false">P248/N248</f>
        <v>-0.00804651416829534</v>
      </c>
      <c r="AD248" s="0" t="n">
        <f aca="false">AVERAGE(B248,E248,H248,K248,N248)</f>
        <v>-22.5550847126726</v>
      </c>
      <c r="AE248" s="0" t="n">
        <f aca="false">AVERAGE(C248,F248,I248,L248,O248)</f>
        <v>226.134668259974</v>
      </c>
      <c r="AF248" s="0" t="n">
        <f aca="false">AVERAGE(D248,G248,J248,M248,P248)</f>
        <v>-2.65370130120193</v>
      </c>
    </row>
    <row r="249" customFormat="false" ht="12.75" hidden="false" customHeight="false" outlineLevel="0" collapsed="false">
      <c r="A249" s="0" t="n">
        <v>0.082337</v>
      </c>
      <c r="E249" s="0" t="n">
        <v>-55.336576</v>
      </c>
      <c r="F249" s="0" t="n">
        <v>69.532849</v>
      </c>
      <c r="G249" s="0" t="n">
        <v>3.352433</v>
      </c>
      <c r="H249" s="0" t="n">
        <v>-30.8715082003072</v>
      </c>
      <c r="I249" s="0" t="n">
        <v>254.163181538856</v>
      </c>
      <c r="J249" s="0" t="n">
        <v>-3.23669592337645</v>
      </c>
      <c r="K249" s="0" t="n">
        <v>45.70625</v>
      </c>
      <c r="L249" s="0" t="n">
        <v>504.587119</v>
      </c>
      <c r="M249" s="0" t="n">
        <v>-10.643817</v>
      </c>
      <c r="N249" s="0" t="n">
        <v>-49.4541041850353</v>
      </c>
      <c r="O249" s="0" t="n">
        <v>68.8055967918233</v>
      </c>
      <c r="P249" s="0" t="n">
        <v>0.392058427906234</v>
      </c>
      <c r="R249" s="0" t="e">
        <f aca="false">C223/B223</f>
        <v>#DIV/0!</v>
      </c>
      <c r="S249" s="0" t="n">
        <f aca="false">F237/E237</f>
        <v>-0.68629077712568</v>
      </c>
      <c r="T249" s="0" t="n">
        <f aca="false">I249/H249</f>
        <v>-8.23293698156048</v>
      </c>
      <c r="U249" s="0" t="n">
        <f aca="false">L231/K231</f>
        <v>7.06503549107372</v>
      </c>
      <c r="V249" s="0" t="n">
        <f aca="false">O249/N249</f>
        <v>-1.39130205522242</v>
      </c>
      <c r="X249" s="0" t="e">
        <f aca="false">D223/B223</f>
        <v>#DIV/0!</v>
      </c>
      <c r="Y249" s="0" t="n">
        <f aca="false">G237/E237</f>
        <v>-0.0295884405764291</v>
      </c>
      <c r="Z249" s="0" t="n">
        <f aca="false">J249/H249</f>
        <v>0.10484411394401</v>
      </c>
      <c r="AA249" s="0" t="n">
        <f aca="false">M231/K231</f>
        <v>-0.230384387497604</v>
      </c>
      <c r="AB249" s="0" t="n">
        <f aca="false">P249/N249</f>
        <v>-0.0079277227717911</v>
      </c>
      <c r="AD249" s="0" t="n">
        <f aca="false">AVERAGE(B249,E249,H249,K249,N249)</f>
        <v>-22.4889845963356</v>
      </c>
      <c r="AE249" s="0" t="n">
        <f aca="false">AVERAGE(C249,F249,I249,L249,O249)</f>
        <v>224.27218658267</v>
      </c>
      <c r="AF249" s="0" t="n">
        <f aca="false">AVERAGE(D249,G249,J249,M249,P249)</f>
        <v>-2.53400537386755</v>
      </c>
    </row>
    <row r="250" customFormat="false" ht="12.75" hidden="false" customHeight="false" outlineLevel="0" collapsed="false">
      <c r="A250" s="0" t="n">
        <v>0.082671</v>
      </c>
      <c r="E250" s="0" t="n">
        <v>-53.378795</v>
      </c>
      <c r="F250" s="0" t="n">
        <v>69.651214</v>
      </c>
      <c r="G250" s="0" t="n">
        <v>3.444303</v>
      </c>
      <c r="H250" s="0" t="n">
        <v>-31.5354644646238</v>
      </c>
      <c r="I250" s="0" t="n">
        <v>248.994889568076</v>
      </c>
      <c r="J250" s="0" t="n">
        <v>-3.12560173848679</v>
      </c>
      <c r="K250" s="0" t="n">
        <v>42.765733</v>
      </c>
      <c r="L250" s="0" t="n">
        <v>501.161695</v>
      </c>
      <c r="M250" s="0" t="n">
        <v>-10.393987</v>
      </c>
      <c r="N250" s="0" t="n">
        <v>-46.4194121845378</v>
      </c>
      <c r="O250" s="0" t="n">
        <v>71.8167264104446</v>
      </c>
      <c r="P250" s="0" t="n">
        <v>0.38410196717782</v>
      </c>
      <c r="R250" s="0" t="e">
        <f aca="false">C224/B224</f>
        <v>#DIV/0!</v>
      </c>
      <c r="S250" s="0" t="n">
        <f aca="false">F238/E238</f>
        <v>-0.693769937475869</v>
      </c>
      <c r="T250" s="0" t="n">
        <f aca="false">I250/H250</f>
        <v>-7.89571023592809</v>
      </c>
      <c r="U250" s="0" t="n">
        <f aca="false">L232/K232</f>
        <v>7.4647143102308</v>
      </c>
      <c r="V250" s="0" t="n">
        <f aca="false">O250/N250</f>
        <v>-1.54712701067694</v>
      </c>
      <c r="X250" s="0" t="e">
        <f aca="false">D224/B224</f>
        <v>#DIV/0!</v>
      </c>
      <c r="Y250" s="0" t="n">
        <f aca="false">G238/E238</f>
        <v>-0.0311007185372343</v>
      </c>
      <c r="Z250" s="0" t="n">
        <f aca="false">J250/H250</f>
        <v>0.0991138640749391</v>
      </c>
      <c r="AA250" s="0" t="n">
        <f aca="false">M232/K232</f>
        <v>-0.234575723470308</v>
      </c>
      <c r="AB250" s="0" t="n">
        <f aca="false">P250/N250</f>
        <v>-0.00827459782667743</v>
      </c>
      <c r="AD250" s="0" t="n">
        <f aca="false">AVERAGE(B250,E250,H250,K250,N250)</f>
        <v>-22.1419846622904</v>
      </c>
      <c r="AE250" s="0" t="n">
        <f aca="false">AVERAGE(C250,F250,I250,L250,O250)</f>
        <v>222.90613124463</v>
      </c>
      <c r="AF250" s="0" t="n">
        <f aca="false">AVERAGE(D250,G250,J250,M250,P250)</f>
        <v>-2.42279594282724</v>
      </c>
    </row>
    <row r="251" customFormat="false" ht="12.75" hidden="false" customHeight="false" outlineLevel="0" collapsed="false">
      <c r="A251" s="0" t="n">
        <v>0.083004</v>
      </c>
      <c r="E251" s="0" t="n">
        <v>-52.28635</v>
      </c>
      <c r="F251" s="0" t="n">
        <v>68.775653</v>
      </c>
      <c r="G251" s="0" t="n">
        <v>3.50619</v>
      </c>
      <c r="H251" s="0" t="n">
        <v>-31.2391029008786</v>
      </c>
      <c r="I251" s="0" t="n">
        <v>243.075491992353</v>
      </c>
      <c r="J251" s="0" t="n">
        <v>-3.02025045767162</v>
      </c>
      <c r="K251" s="0" t="n">
        <v>40.021044</v>
      </c>
      <c r="L251" s="0" t="n">
        <v>498.807975</v>
      </c>
      <c r="M251" s="0" t="n">
        <v>-10.172211</v>
      </c>
      <c r="N251" s="0" t="n">
        <v>-44.3740702936388</v>
      </c>
      <c r="O251" s="0" t="n">
        <v>75.7685409989825</v>
      </c>
      <c r="P251" s="0" t="n">
        <v>0.069725472929096</v>
      </c>
      <c r="R251" s="0" t="e">
        <f aca="false">C225/B225</f>
        <v>#DIV/0!</v>
      </c>
      <c r="S251" s="0" t="n">
        <f aca="false">F239/E239</f>
        <v>-0.719046904743517</v>
      </c>
      <c r="T251" s="0" t="n">
        <f aca="false">I251/H251</f>
        <v>-7.78112907927061</v>
      </c>
      <c r="U251" s="0" t="n">
        <f aca="false">L233/K233</f>
        <v>7.81223426301417</v>
      </c>
      <c r="V251" s="0" t="n">
        <f aca="false">O251/N251</f>
        <v>-1.70749585281664</v>
      </c>
      <c r="X251" s="0" t="e">
        <f aca="false">D225/B225</f>
        <v>#DIV/0!</v>
      </c>
      <c r="Y251" s="0" t="n">
        <f aca="false">G239/E239</f>
        <v>-0.0333002605229724</v>
      </c>
      <c r="Z251" s="0" t="n">
        <f aca="false">J251/H251</f>
        <v>0.0966817282575254</v>
      </c>
      <c r="AA251" s="0" t="n">
        <f aca="false">M233/K233</f>
        <v>-0.236679682052732</v>
      </c>
      <c r="AB251" s="0" t="n">
        <f aca="false">P251/N251</f>
        <v>-0.00157131118393463</v>
      </c>
      <c r="AD251" s="0" t="n">
        <f aca="false">AVERAGE(B251,E251,H251,K251,N251)</f>
        <v>-21.9696197986294</v>
      </c>
      <c r="AE251" s="0" t="n">
        <f aca="false">AVERAGE(C251,F251,I251,L251,O251)</f>
        <v>221.606915247834</v>
      </c>
      <c r="AF251" s="0" t="n">
        <f aca="false">AVERAGE(D251,G251,J251,M251,P251)</f>
        <v>-2.40413649618563</v>
      </c>
    </row>
    <row r="252" customFormat="false" ht="12.75" hidden="false" customHeight="false" outlineLevel="0" collapsed="false">
      <c r="A252" s="0" t="n">
        <v>0.083337</v>
      </c>
      <c r="E252" s="0" t="n">
        <v>-49.649099</v>
      </c>
      <c r="F252" s="0" t="n">
        <v>68.273352</v>
      </c>
      <c r="G252" s="0" t="n">
        <v>3.568215</v>
      </c>
      <c r="H252" s="0" t="n">
        <v>-31.7710992428989</v>
      </c>
      <c r="I252" s="0" t="n">
        <v>236.729591986454</v>
      </c>
      <c r="J252" s="0" t="n">
        <v>-2.91080321002835</v>
      </c>
      <c r="K252" s="0" t="n">
        <v>37.603431</v>
      </c>
      <c r="L252" s="0" t="n">
        <v>497.411204</v>
      </c>
      <c r="M252" s="0" t="n">
        <v>-9.966496</v>
      </c>
      <c r="N252" s="0" t="n">
        <v>-42.1351328709834</v>
      </c>
      <c r="O252" s="0" t="n">
        <v>81.7903044153352</v>
      </c>
      <c r="P252" s="0" t="n">
        <v>-0.116584711568858</v>
      </c>
      <c r="R252" s="0" t="e">
        <f aca="false">C226/B226</f>
        <v>#DIV/0!</v>
      </c>
      <c r="S252" s="0" t="n">
        <f aca="false">F240/E240</f>
        <v>-0.740266029516269</v>
      </c>
      <c r="T252" s="0" t="n">
        <f aca="false">I252/H252</f>
        <v>-7.45109856529012</v>
      </c>
      <c r="U252" s="0" t="n">
        <f aca="false">L234/K234</f>
        <v>8.31002543479667</v>
      </c>
      <c r="V252" s="0" t="n">
        <f aca="false">O252/N252</f>
        <v>-1.94114267221548</v>
      </c>
      <c r="X252" s="0" t="e">
        <f aca="false">D226/B226</f>
        <v>#DIV/0!</v>
      </c>
      <c r="Y252" s="0" t="n">
        <f aca="false">G240/E240</f>
        <v>-0.0354838002064989</v>
      </c>
      <c r="Z252" s="0" t="n">
        <f aca="false">J252/H252</f>
        <v>0.091617957180973</v>
      </c>
      <c r="AA252" s="0" t="n">
        <f aca="false">M234/K234</f>
        <v>-0.241866499521852</v>
      </c>
      <c r="AB252" s="0" t="n">
        <f aca="false">P252/N252</f>
        <v>0.00276692402812249</v>
      </c>
      <c r="AD252" s="0" t="n">
        <f aca="false">AVERAGE(B252,E252,H252,K252,N252)</f>
        <v>-21.4879750284706</v>
      </c>
      <c r="AE252" s="0" t="n">
        <f aca="false">AVERAGE(C252,F252,I252,L252,O252)</f>
        <v>221.051113100447</v>
      </c>
      <c r="AF252" s="0" t="n">
        <f aca="false">AVERAGE(D252,G252,J252,M252,P252)</f>
        <v>-2.3564172303993</v>
      </c>
    </row>
    <row r="253" customFormat="false" ht="12.75" hidden="false" customHeight="false" outlineLevel="0" collapsed="false">
      <c r="A253" s="0" t="n">
        <v>0.083671</v>
      </c>
      <c r="E253" s="0" t="n">
        <v>-47.963424</v>
      </c>
      <c r="F253" s="0" t="n">
        <v>67.346722</v>
      </c>
      <c r="G253" s="0" t="n">
        <v>3.638101</v>
      </c>
      <c r="H253" s="0" t="n">
        <v>-31.5809076290201</v>
      </c>
      <c r="I253" s="0" t="n">
        <v>229.839350374703</v>
      </c>
      <c r="J253" s="0" t="n">
        <v>-2.7909166368301</v>
      </c>
      <c r="K253" s="0" t="n">
        <v>35.281427</v>
      </c>
      <c r="L253" s="0" t="n">
        <v>496.966073</v>
      </c>
      <c r="M253" s="0" t="n">
        <v>-9.771126</v>
      </c>
      <c r="N253" s="0" t="n">
        <v>-40.3927441358103</v>
      </c>
      <c r="O253" s="0" t="n">
        <v>89.2659200460096</v>
      </c>
      <c r="P253" s="0" t="n">
        <v>-0.299039616696336</v>
      </c>
      <c r="R253" s="0" t="e">
        <f aca="false">C227/B227</f>
        <v>#DIV/0!</v>
      </c>
      <c r="S253" s="0" t="n">
        <f aca="false">F241/E241</f>
        <v>-0.800614440876755</v>
      </c>
      <c r="T253" s="0" t="n">
        <f aca="false">I253/H253</f>
        <v>-7.27779432670581</v>
      </c>
      <c r="U253" s="0" t="n">
        <f aca="false">L235/K235</f>
        <v>8.94720920528544</v>
      </c>
      <c r="V253" s="0" t="n">
        <f aca="false">O253/N253</f>
        <v>-2.20994938461907</v>
      </c>
      <c r="X253" s="0" t="e">
        <f aca="false">D227/B227</f>
        <v>#DIV/0!</v>
      </c>
      <c r="Y253" s="0" t="n">
        <f aca="false">G241/E241</f>
        <v>-0.038299609671828</v>
      </c>
      <c r="Z253" s="0" t="n">
        <f aca="false">J253/H253</f>
        <v>0.0883735410525532</v>
      </c>
      <c r="AA253" s="0" t="n">
        <f aca="false">M235/K235</f>
        <v>-0.251305071861785</v>
      </c>
      <c r="AB253" s="0" t="n">
        <f aca="false">P253/N253</f>
        <v>0.00740330034748052</v>
      </c>
      <c r="AD253" s="0" t="n">
        <f aca="false">AVERAGE(B253,E253,H253,K253,N253)</f>
        <v>-21.1639121912076</v>
      </c>
      <c r="AE253" s="0" t="n">
        <f aca="false">AVERAGE(C253,F253,I253,L253,O253)</f>
        <v>220.854516355178</v>
      </c>
      <c r="AF253" s="0" t="n">
        <f aca="false">AVERAGE(D253,G253,J253,M253,P253)</f>
        <v>-2.30574531338161</v>
      </c>
    </row>
    <row r="254" customFormat="false" ht="12.75" hidden="false" customHeight="false" outlineLevel="0" collapsed="false">
      <c r="A254" s="0" t="n">
        <v>0.084004</v>
      </c>
      <c r="E254" s="0" t="n">
        <v>-46.867901</v>
      </c>
      <c r="F254" s="0" t="n">
        <v>67.350687</v>
      </c>
      <c r="G254" s="0" t="n">
        <v>3.705754</v>
      </c>
      <c r="H254" s="0" t="n">
        <v>-32.0384665966284</v>
      </c>
      <c r="I254" s="0" t="n">
        <v>222.425147304619</v>
      </c>
      <c r="J254" s="0" t="n">
        <v>-2.74098747048611</v>
      </c>
      <c r="K254" s="0" t="n">
        <v>33.62222</v>
      </c>
      <c r="L254" s="0" t="n">
        <v>497.448816</v>
      </c>
      <c r="M254" s="0" t="n">
        <v>-9.617845</v>
      </c>
      <c r="N254" s="0" t="n">
        <v>-38.2351630229822</v>
      </c>
      <c r="O254" s="0" t="n">
        <v>94.8056154725952</v>
      </c>
      <c r="P254" s="0" t="n">
        <v>-0.029268172985446</v>
      </c>
      <c r="R254" s="0" t="e">
        <f aca="false">C228/B228</f>
        <v>#DIV/0!</v>
      </c>
      <c r="S254" s="0" t="n">
        <f aca="false">F242/E242</f>
        <v>-0.844214037135407</v>
      </c>
      <c r="T254" s="0" t="n">
        <f aca="false">I254/H254</f>
        <v>-6.94244047647479</v>
      </c>
      <c r="U254" s="0" t="n">
        <f aca="false">L236/K236</f>
        <v>8.91733073468525</v>
      </c>
      <c r="V254" s="0" t="n">
        <f aca="false">O254/N254</f>
        <v>-2.47953998301537</v>
      </c>
      <c r="X254" s="0" t="e">
        <f aca="false">D228/B228</f>
        <v>#DIV/0!</v>
      </c>
      <c r="Y254" s="0" t="n">
        <f aca="false">G242/E242</f>
        <v>-0.0399963787041113</v>
      </c>
      <c r="Z254" s="0" t="n">
        <f aca="false">J254/H254</f>
        <v>0.0855530167843474</v>
      </c>
      <c r="AA254" s="0" t="n">
        <f aca="false">M236/K236</f>
        <v>-0.242129663867555</v>
      </c>
      <c r="AB254" s="0" t="n">
        <f aca="false">P254/N254</f>
        <v>0.000765477918005832</v>
      </c>
      <c r="AD254" s="0" t="n">
        <f aca="false">AVERAGE(B254,E254,H254,K254,N254)</f>
        <v>-20.8798276549027</v>
      </c>
      <c r="AE254" s="0" t="n">
        <f aca="false">AVERAGE(C254,F254,I254,L254,O254)</f>
        <v>220.507566444303</v>
      </c>
      <c r="AF254" s="0" t="n">
        <f aca="false">AVERAGE(D254,G254,J254,M254,P254)</f>
        <v>-2.17058666086789</v>
      </c>
    </row>
    <row r="255" customFormat="false" ht="12.75" hidden="false" customHeight="false" outlineLevel="0" collapsed="false">
      <c r="A255" s="0" t="n">
        <v>0.084338</v>
      </c>
      <c r="E255" s="0" t="n">
        <v>-44.586125</v>
      </c>
      <c r="F255" s="0" t="n">
        <v>66.625474</v>
      </c>
      <c r="G255" s="0" t="n">
        <v>3.761936</v>
      </c>
      <c r="H255" s="0" t="n">
        <v>-31.7545773502982</v>
      </c>
      <c r="I255" s="0" t="n">
        <v>214.894852371797</v>
      </c>
      <c r="J255" s="0" t="n">
        <v>-2.66090091580391</v>
      </c>
      <c r="K255" s="0" t="n">
        <v>31.231643</v>
      </c>
      <c r="L255" s="0" t="n">
        <v>498.434909</v>
      </c>
      <c r="M255" s="0" t="n">
        <v>-9.476886</v>
      </c>
      <c r="N255" s="0" t="n">
        <v>-33.8698149435409</v>
      </c>
      <c r="O255" s="0" t="n">
        <v>96.4474356000448</v>
      </c>
      <c r="P255" s="0" t="n">
        <v>0.103148766361704</v>
      </c>
      <c r="R255" s="0" t="e">
        <f aca="false">C229/B229</f>
        <v>#DIV/0!</v>
      </c>
      <c r="S255" s="0" t="n">
        <f aca="false">F243/E243</f>
        <v>-0.916234958148515</v>
      </c>
      <c r="T255" s="0" t="n">
        <f aca="false">I255/H255</f>
        <v>-6.76736616586643</v>
      </c>
      <c r="U255" s="0" t="n">
        <f aca="false">L237/K237</f>
        <v>9.66916192934004</v>
      </c>
      <c r="V255" s="0" t="n">
        <f aca="false">O255/N255</f>
        <v>-2.84759263553159</v>
      </c>
      <c r="X255" s="0" t="e">
        <f aca="false">D229/B229</f>
        <v>#DIV/0!</v>
      </c>
      <c r="Y255" s="0" t="n">
        <f aca="false">G243/E243</f>
        <v>-0.0431283946694521</v>
      </c>
      <c r="Z255" s="0" t="n">
        <f aca="false">J255/H255</f>
        <v>0.0837958221408642</v>
      </c>
      <c r="AA255" s="0" t="n">
        <f aca="false">M237/K237</f>
        <v>-0.253928953067653</v>
      </c>
      <c r="AB255" s="0" t="n">
        <f aca="false">P255/N255</f>
        <v>-0.00304544818250844</v>
      </c>
      <c r="AD255" s="0" t="n">
        <f aca="false">AVERAGE(B255,E255,H255,K255,N255)</f>
        <v>-19.7447185734598</v>
      </c>
      <c r="AE255" s="0" t="n">
        <f aca="false">AVERAGE(C255,F255,I255,L255,O255)</f>
        <v>219.10066774296</v>
      </c>
      <c r="AF255" s="0" t="n">
        <f aca="false">AVERAGE(D255,G255,J255,M255,P255)</f>
        <v>-2.06817553736055</v>
      </c>
    </row>
    <row r="256" customFormat="false" ht="12.75" hidden="false" customHeight="false" outlineLevel="0" collapsed="false">
      <c r="A256" s="0" t="n">
        <v>0.084671</v>
      </c>
      <c r="E256" s="0" t="n">
        <v>-42.773886</v>
      </c>
      <c r="F256" s="0" t="n">
        <v>66.139317</v>
      </c>
      <c r="G256" s="0" t="n">
        <v>3.820055</v>
      </c>
      <c r="H256" s="0" t="n">
        <v>-32.0559082170612</v>
      </c>
      <c r="I256" s="0" t="n">
        <v>207.111587328237</v>
      </c>
      <c r="J256" s="0" t="n">
        <v>-2.58302368559328</v>
      </c>
      <c r="K256" s="0" t="n">
        <v>29.309608</v>
      </c>
      <c r="L256" s="0" t="n">
        <v>500.038465</v>
      </c>
      <c r="M256" s="0" t="n">
        <v>-9.334133</v>
      </c>
      <c r="N256" s="0" t="n">
        <v>-29.6568267754917</v>
      </c>
      <c r="O256" s="0" t="n">
        <v>97.2706540961267</v>
      </c>
      <c r="P256" s="0" t="n">
        <v>0.039325450508044</v>
      </c>
      <c r="R256" s="0" t="e">
        <f aca="false">C230/B230</f>
        <v>#DIV/0!</v>
      </c>
      <c r="S256" s="0" t="n">
        <f aca="false">F244/E244</f>
        <v>-0.976349956555168</v>
      </c>
      <c r="T256" s="0" t="n">
        <f aca="false">I256/H256</f>
        <v>-6.46094897470429</v>
      </c>
      <c r="U256" s="0" t="n">
        <f aca="false">L238/K238</f>
        <v>9.27335866120638</v>
      </c>
      <c r="V256" s="0" t="n">
        <f aca="false">O256/N256</f>
        <v>-3.27987396738314</v>
      </c>
      <c r="X256" s="0" t="e">
        <f aca="false">D230/B230</f>
        <v>#DIV/0!</v>
      </c>
      <c r="Y256" s="0" t="n">
        <f aca="false">G244/E244</f>
        <v>-0.0455451533223694</v>
      </c>
      <c r="Z256" s="0" t="n">
        <f aca="false">J256/H256</f>
        <v>0.0805787085520324</v>
      </c>
      <c r="AA256" s="0" t="n">
        <f aca="false">M238/K238</f>
        <v>-0.236349648357124</v>
      </c>
      <c r="AB256" s="0" t="n">
        <f aca="false">P256/N256</f>
        <v>-0.00132601679895647</v>
      </c>
      <c r="AD256" s="0" t="n">
        <f aca="false">AVERAGE(B256,E256,H256,K256,N256)</f>
        <v>-18.7942532481382</v>
      </c>
      <c r="AE256" s="0" t="n">
        <f aca="false">AVERAGE(C256,F256,I256,L256,O256)</f>
        <v>217.640005856091</v>
      </c>
      <c r="AF256" s="0" t="n">
        <f aca="false">AVERAGE(D256,G256,J256,M256,P256)</f>
        <v>-2.01444405877131</v>
      </c>
    </row>
    <row r="257" customFormat="false" ht="12.75" hidden="false" customHeight="false" outlineLevel="0" collapsed="false">
      <c r="A257" s="0" t="n">
        <v>0.085004</v>
      </c>
      <c r="E257" s="0" t="n">
        <v>-39.89684</v>
      </c>
      <c r="F257" s="0" t="n">
        <v>65.819338</v>
      </c>
      <c r="G257" s="0" t="n">
        <v>3.860459</v>
      </c>
      <c r="H257" s="0" t="n">
        <v>-32.4611555055878</v>
      </c>
      <c r="I257" s="0" t="n">
        <v>200.055620035011</v>
      </c>
      <c r="J257" s="0" t="n">
        <v>-2.47942463858663</v>
      </c>
      <c r="K257" s="0" t="n">
        <v>27.772668</v>
      </c>
      <c r="L257" s="0" t="n">
        <v>501.598245</v>
      </c>
      <c r="M257" s="0" t="n">
        <v>-9.159294</v>
      </c>
      <c r="N257" s="0" t="n">
        <v>-27.5935996187297</v>
      </c>
      <c r="O257" s="0" t="n">
        <v>98.9549899872824</v>
      </c>
      <c r="P257" s="0" t="n">
        <v>-0.299139374214062</v>
      </c>
      <c r="R257" s="0" t="e">
        <f aca="false">C231/B231</f>
        <v>#DIV/0!</v>
      </c>
      <c r="S257" s="0" t="n">
        <f aca="false">F245/E245</f>
        <v>-1.05712912582569</v>
      </c>
      <c r="T257" s="0" t="n">
        <f aca="false">I257/H257</f>
        <v>-6.16292355953175</v>
      </c>
      <c r="U257" s="0" t="n">
        <f aca="false">L239/K239</f>
        <v>9.60655246355598</v>
      </c>
      <c r="V257" s="0" t="n">
        <f aca="false">O257/N257</f>
        <v>-3.5861573464346</v>
      </c>
      <c r="X257" s="0" t="e">
        <f aca="false">D231/B231</f>
        <v>#DIV/0!</v>
      </c>
      <c r="Y257" s="0" t="n">
        <f aca="false">G245/E245</f>
        <v>-0.0489570595268445</v>
      </c>
      <c r="Z257" s="0" t="n">
        <f aca="false">J257/H257</f>
        <v>0.0763812809485427</v>
      </c>
      <c r="AA257" s="0" t="n">
        <f aca="false">M239/K239</f>
        <v>-0.240183976602689</v>
      </c>
      <c r="AB257" s="0" t="n">
        <f aca="false">P257/N257</f>
        <v>0.0108408971046683</v>
      </c>
      <c r="AD257" s="0" t="n">
        <f aca="false">AVERAGE(B257,E257,H257,K257,N257)</f>
        <v>-18.0447317810794</v>
      </c>
      <c r="AE257" s="0" t="n">
        <f aca="false">AVERAGE(C257,F257,I257,L257,O257)</f>
        <v>216.607048255573</v>
      </c>
      <c r="AF257" s="0" t="n">
        <f aca="false">AVERAGE(D257,G257,J257,M257,P257)</f>
        <v>-2.01934975320017</v>
      </c>
    </row>
    <row r="258" customFormat="false" ht="12.75" hidden="false" customHeight="false" outlineLevel="0" collapsed="false">
      <c r="A258" s="0" t="n">
        <v>0.085338</v>
      </c>
      <c r="H258" s="0" t="n">
        <v>-33.0894795355565</v>
      </c>
      <c r="I258" s="0" t="n">
        <v>192.827802510036</v>
      </c>
      <c r="J258" s="0" t="n">
        <v>-2.37617899634762</v>
      </c>
      <c r="K258" s="0" t="n">
        <v>26.466924</v>
      </c>
      <c r="L258" s="0" t="n">
        <v>503.168481</v>
      </c>
      <c r="M258" s="0" t="n">
        <v>-8.992404</v>
      </c>
      <c r="N258" s="0" t="n">
        <v>-25.2693312423034</v>
      </c>
      <c r="O258" s="0" t="n">
        <v>101.423152568416</v>
      </c>
      <c r="P258" s="0" t="n">
        <v>-0.735458753298022</v>
      </c>
      <c r="R258" s="0" t="e">
        <f aca="false">C232/B232</f>
        <v>#DIV/0!</v>
      </c>
      <c r="S258" s="0" t="n">
        <f aca="false">F246/E246</f>
        <v>-1.1130642619943</v>
      </c>
      <c r="T258" s="0" t="n">
        <f aca="false">I258/H258</f>
        <v>-5.82746556357383</v>
      </c>
      <c r="U258" s="0" t="n">
        <f aca="false">L240/K240</f>
        <v>9.52446044174672</v>
      </c>
      <c r="V258" s="0" t="n">
        <f aca="false">O258/N258</f>
        <v>-4.01368566488312</v>
      </c>
      <c r="X258" s="0" t="e">
        <f aca="false">D232/B232</f>
        <v>#DIV/0!</v>
      </c>
      <c r="Y258" s="0" t="n">
        <f aca="false">G246/E246</f>
        <v>-0.051326200974774</v>
      </c>
      <c r="Z258" s="0" t="n">
        <f aca="false">J258/H258</f>
        <v>0.0718107093160617</v>
      </c>
      <c r="AA258" s="0" t="n">
        <f aca="false">M240/K240</f>
        <v>-0.233350078494411</v>
      </c>
      <c r="AB258" s="0" t="n">
        <f aca="false">P258/N258</f>
        <v>0.0291047968878096</v>
      </c>
      <c r="AD258" s="0" t="n">
        <f aca="false">AVERAGE(B258,E258,H258,K258,N258)</f>
        <v>-10.6306289259533</v>
      </c>
      <c r="AE258" s="0" t="n">
        <f aca="false">AVERAGE(C258,F258,I258,L258,O258)</f>
        <v>265.806478692818</v>
      </c>
      <c r="AF258" s="0" t="n">
        <f aca="false">AVERAGE(D258,G258,J258,M258,P258)</f>
        <v>-4.03468058321521</v>
      </c>
    </row>
    <row r="259" customFormat="false" ht="12.75" hidden="false" customHeight="false" outlineLevel="0" collapsed="false">
      <c r="A259" s="0" t="n">
        <v>0.085671</v>
      </c>
      <c r="H259" s="0" t="n">
        <v>-33.1512589027588</v>
      </c>
      <c r="I259" s="0" t="n">
        <v>186.570147440991</v>
      </c>
      <c r="J259" s="0" t="n">
        <v>-2.29521348538056</v>
      </c>
      <c r="K259" s="0" t="n">
        <v>25.30183</v>
      </c>
      <c r="L259" s="0" t="n">
        <v>504.089655</v>
      </c>
      <c r="M259" s="0" t="n">
        <v>-8.813422</v>
      </c>
      <c r="N259" s="0" t="n">
        <v>-23.7800190370563</v>
      </c>
      <c r="O259" s="0" t="n">
        <v>104.232581557426</v>
      </c>
      <c r="P259" s="0" t="n">
        <v>-1.02777614133728</v>
      </c>
      <c r="R259" s="0" t="e">
        <f aca="false">C233/B233</f>
        <v>#DIV/0!</v>
      </c>
      <c r="S259" s="0" t="n">
        <f aca="false">F247/E247</f>
        <v>-1.1688317719</v>
      </c>
      <c r="T259" s="0" t="n">
        <f aca="false">I259/H259</f>
        <v>-5.62784502357056</v>
      </c>
      <c r="U259" s="0" t="n">
        <f aca="false">L241/K241</f>
        <v>9.70420783222902</v>
      </c>
      <c r="V259" s="0" t="n">
        <f aca="false">O259/N259</f>
        <v>-4.3832000889066</v>
      </c>
      <c r="X259" s="0" t="e">
        <f aca="false">D233/B233</f>
        <v>#DIV/0!</v>
      </c>
      <c r="Y259" s="0" t="n">
        <f aca="false">G247/E247</f>
        <v>-0.0540658348343485</v>
      </c>
      <c r="Z259" s="0" t="n">
        <f aca="false">J259/H259</f>
        <v>0.0692345799631021</v>
      </c>
      <c r="AA259" s="0" t="n">
        <f aca="false">M241/K241</f>
        <v>-0.232651615307528</v>
      </c>
      <c r="AB259" s="0" t="n">
        <f aca="false">P259/N259</f>
        <v>0.0432201563731171</v>
      </c>
      <c r="AD259" s="0" t="n">
        <f aca="false">AVERAGE(B259,E259,H259,K259,N259)</f>
        <v>-10.5431493132717</v>
      </c>
      <c r="AE259" s="0" t="n">
        <f aca="false">AVERAGE(C259,F259,I259,L259,O259)</f>
        <v>264.964127999472</v>
      </c>
      <c r="AF259" s="0" t="n">
        <f aca="false">AVERAGE(D259,G259,J259,M259,P259)</f>
        <v>-4.04547054223928</v>
      </c>
    </row>
    <row r="260" customFormat="false" ht="12.75" hidden="false" customHeight="false" outlineLevel="0" collapsed="false">
      <c r="A260" s="0" t="n">
        <v>0.086004</v>
      </c>
      <c r="H260" s="0" t="n">
        <v>-33.9303260586003</v>
      </c>
      <c r="I260" s="0" t="n">
        <v>180.984191059311</v>
      </c>
      <c r="J260" s="0" t="n">
        <v>-2.22285012702368</v>
      </c>
      <c r="K260" s="0" t="n">
        <v>24.13999</v>
      </c>
      <c r="L260" s="0" t="n">
        <v>504.538086</v>
      </c>
      <c r="M260" s="0" t="n">
        <v>-8.638173</v>
      </c>
      <c r="N260" s="0" t="n">
        <v>-18.0650255583247</v>
      </c>
      <c r="O260" s="0" t="n">
        <v>104.021250393034</v>
      </c>
      <c r="P260" s="0" t="n">
        <v>-0.60236179289094</v>
      </c>
      <c r="R260" s="0" t="e">
        <f aca="false">C234/B234</f>
        <v>#DIV/0!</v>
      </c>
      <c r="S260" s="0" t="n">
        <f aca="false">F248/E248</f>
        <v>-1.21599088393108</v>
      </c>
      <c r="T260" s="0" t="n">
        <f aca="false">I260/H260</f>
        <v>-5.33399504463167</v>
      </c>
      <c r="U260" s="0" t="n">
        <f aca="false">L242/K242</f>
        <v>9.11990915268936</v>
      </c>
      <c r="V260" s="0" t="n">
        <f aca="false">O260/N260</f>
        <v>-5.75815683499539</v>
      </c>
      <c r="X260" s="0" t="e">
        <f aca="false">D234/B234</f>
        <v>#DIV/0!</v>
      </c>
      <c r="Y260" s="0" t="n">
        <f aca="false">G248/E248</f>
        <v>-0.0574736534978039</v>
      </c>
      <c r="Z260" s="0" t="n">
        <f aca="false">J260/H260</f>
        <v>0.065512194701125</v>
      </c>
      <c r="AA260" s="0" t="n">
        <f aca="false">M242/K242</f>
        <v>-0.213771697965594</v>
      </c>
      <c r="AB260" s="0" t="n">
        <f aca="false">P260/N260</f>
        <v>0.0333440874991379</v>
      </c>
      <c r="AD260" s="0" t="n">
        <f aca="false">AVERAGE(B260,E260,H260,K260,N260)</f>
        <v>-9.285120538975</v>
      </c>
      <c r="AE260" s="0" t="n">
        <f aca="false">AVERAGE(C260,F260,I260,L260,O260)</f>
        <v>263.181175817448</v>
      </c>
      <c r="AF260" s="0" t="n">
        <f aca="false">AVERAGE(D260,G260,J260,M260,P260)</f>
        <v>-3.82112830663821</v>
      </c>
    </row>
    <row r="261" customFormat="false" ht="12.75" hidden="false" customHeight="false" outlineLevel="0" collapsed="false">
      <c r="A261" s="0" t="n">
        <v>0.086338</v>
      </c>
      <c r="H261" s="0" t="n">
        <v>-32.6708147882804</v>
      </c>
      <c r="I261" s="0" t="n">
        <v>176.092376948604</v>
      </c>
      <c r="J261" s="0" t="n">
        <v>-2.13048774026485</v>
      </c>
      <c r="K261" s="0" t="n">
        <v>23.467384</v>
      </c>
      <c r="L261" s="0" t="n">
        <v>504.120255</v>
      </c>
      <c r="M261" s="0" t="n">
        <v>-8.462575</v>
      </c>
      <c r="N261" s="0" t="n">
        <v>-14.9637662378316</v>
      </c>
      <c r="O261" s="0" t="n">
        <v>103.861396279128</v>
      </c>
      <c r="P261" s="0" t="n">
        <v>-0.31357962975998</v>
      </c>
      <c r="R261" s="0" t="e">
        <f aca="false">C235/B235</f>
        <v>#DIV/0!</v>
      </c>
      <c r="S261" s="0" t="n">
        <f aca="false">F249/E249</f>
        <v>-1.256544116499</v>
      </c>
      <c r="T261" s="0" t="n">
        <f aca="false">I261/H261</f>
        <v>-5.3898985406318</v>
      </c>
      <c r="U261" s="0" t="n">
        <f aca="false">L243/K243</f>
        <v>9.64716626379049</v>
      </c>
      <c r="V261" s="0" t="n">
        <f aca="false">O261/N261</f>
        <v>-6.9408593149861</v>
      </c>
      <c r="X261" s="0" t="e">
        <f aca="false">D235/B235</f>
        <v>#DIV/0!</v>
      </c>
      <c r="Y261" s="0" t="n">
        <f aca="false">G249/E249</f>
        <v>-0.0605825882685622</v>
      </c>
      <c r="Z261" s="0" t="n">
        <f aca="false">J261/H261</f>
        <v>0.0652107317822111</v>
      </c>
      <c r="AA261" s="0" t="n">
        <f aca="false">M243/K243</f>
        <v>-0.223406501562852</v>
      </c>
      <c r="AB261" s="0" t="n">
        <f aca="false">P261/N261</f>
        <v>0.0209559294616073</v>
      </c>
      <c r="AD261" s="0" t="n">
        <f aca="false">AVERAGE(B261,E261,H261,K261,N261)</f>
        <v>-8.05573234203735</v>
      </c>
      <c r="AE261" s="0" t="n">
        <f aca="false">AVERAGE(C261,F261,I261,L261,O261)</f>
        <v>261.358009409244</v>
      </c>
      <c r="AF261" s="0" t="n">
        <f aca="false">AVERAGE(D261,G261,J261,M261,P261)</f>
        <v>-3.63554745667494</v>
      </c>
    </row>
    <row r="262" customFormat="false" ht="12.75" hidden="false" customHeight="false" outlineLevel="0" collapsed="false">
      <c r="A262" s="0" t="n">
        <v>0.086671</v>
      </c>
      <c r="H262" s="0" t="n">
        <v>-33.458078264862</v>
      </c>
      <c r="I262" s="0" t="n">
        <v>172.257265897815</v>
      </c>
      <c r="J262" s="0" t="n">
        <v>-2.05265798426504</v>
      </c>
      <c r="K262" s="0" t="n">
        <v>24.097937</v>
      </c>
      <c r="L262" s="0" t="n">
        <v>502.28422</v>
      </c>
      <c r="M262" s="0" t="n">
        <v>-8.320548</v>
      </c>
      <c r="N262" s="0" t="n">
        <v>-13.2696252375599</v>
      </c>
      <c r="O262" s="0" t="n">
        <v>107.171911310607</v>
      </c>
      <c r="P262" s="0" t="n">
        <v>-0.353789831700208</v>
      </c>
      <c r="R262" s="0" t="e">
        <f aca="false">C236/B236</f>
        <v>#DIV/0!</v>
      </c>
      <c r="S262" s="0" t="n">
        <f aca="false">F250/E250</f>
        <v>-1.30484800190787</v>
      </c>
      <c r="T262" s="0" t="n">
        <f aca="false">I262/H262</f>
        <v>-5.1484506830962</v>
      </c>
      <c r="U262" s="0" t="n">
        <f aca="false">L244/K244</f>
        <v>9.31699334256302</v>
      </c>
      <c r="V262" s="0" t="n">
        <f aca="false">O262/N262</f>
        <v>-8.07648365285065</v>
      </c>
      <c r="X262" s="0" t="e">
        <f aca="false">D236/B236</f>
        <v>#DIV/0!</v>
      </c>
      <c r="Y262" s="0" t="n">
        <f aca="false">G250/E250</f>
        <v>-0.0645256791578004</v>
      </c>
      <c r="Z262" s="0" t="n">
        <f aca="false">J262/H262</f>
        <v>0.0613501459353319</v>
      </c>
      <c r="AA262" s="0" t="n">
        <f aca="false">M244/K244</f>
        <v>-0.211253601061404</v>
      </c>
      <c r="AB262" s="0" t="n">
        <f aca="false">P262/N262</f>
        <v>0.0266616295009447</v>
      </c>
      <c r="AD262" s="0" t="n">
        <f aca="false">AVERAGE(B262,E262,H262,K262,N262)</f>
        <v>-7.54325550080732</v>
      </c>
      <c r="AE262" s="0" t="n">
        <f aca="false">AVERAGE(C262,F262,I262,L262,O262)</f>
        <v>260.571132402807</v>
      </c>
      <c r="AF262" s="0" t="n">
        <f aca="false">AVERAGE(D262,G262,J262,M262,P262)</f>
        <v>-3.57566527198842</v>
      </c>
    </row>
    <row r="263" customFormat="false" ht="12.75" hidden="false" customHeight="false" outlineLevel="0" collapsed="false">
      <c r="A263" s="0" t="n">
        <v>0.087004</v>
      </c>
      <c r="H263" s="0" t="n">
        <v>-33.8992834307207</v>
      </c>
      <c r="I263" s="0" t="n">
        <v>169.485315428948</v>
      </c>
      <c r="J263" s="0" t="n">
        <v>-1.97703790854838</v>
      </c>
      <c r="K263" s="0" t="n">
        <v>22.645717</v>
      </c>
      <c r="L263" s="0" t="n">
        <v>499.414974</v>
      </c>
      <c r="M263" s="0" t="n">
        <v>-8.126322</v>
      </c>
      <c r="N263" s="0" t="n">
        <v>-11.9225317311911</v>
      </c>
      <c r="O263" s="0" t="n">
        <v>112.531201613794</v>
      </c>
      <c r="P263" s="0" t="n">
        <v>-1.04372272109172</v>
      </c>
      <c r="R263" s="0" t="e">
        <f aca="false">C237/B237</f>
        <v>#DIV/0!</v>
      </c>
      <c r="S263" s="0" t="n">
        <f aca="false">F251/E251</f>
        <v>-1.3153653487</v>
      </c>
      <c r="T263" s="0" t="n">
        <f aca="false">I263/H263</f>
        <v>-4.99967250857447</v>
      </c>
      <c r="U263" s="0" t="n">
        <f aca="false">L245/K245</f>
        <v>9.57614976606543</v>
      </c>
      <c r="V263" s="0" t="n">
        <f aca="false">O263/N263</f>
        <v>-9.43853236468191</v>
      </c>
      <c r="X263" s="0" t="e">
        <f aca="false">D237/B237</f>
        <v>#DIV/0!</v>
      </c>
      <c r="Y263" s="0" t="n">
        <f aca="false">G251/E251</f>
        <v>-0.0670574633723716</v>
      </c>
      <c r="Z263" s="0" t="n">
        <f aca="false">J263/H263</f>
        <v>0.0583209350896402</v>
      </c>
      <c r="AA263" s="0" t="n">
        <f aca="false">M245/K245</f>
        <v>-0.213910446471751</v>
      </c>
      <c r="AB263" s="0" t="n">
        <f aca="false">P263/N263</f>
        <v>0.087542037599379</v>
      </c>
      <c r="AD263" s="0" t="n">
        <f aca="false">AVERAGE(B263,E263,H263,K263,N263)</f>
        <v>-7.7253660539706</v>
      </c>
      <c r="AE263" s="0" t="n">
        <f aca="false">AVERAGE(C263,F263,I263,L263,O263)</f>
        <v>260.477163680914</v>
      </c>
      <c r="AF263" s="0" t="n">
        <f aca="false">AVERAGE(D263,G263,J263,M263,P263)</f>
        <v>-3.71569420988003</v>
      </c>
    </row>
    <row r="264" customFormat="false" ht="12.75" hidden="false" customHeight="false" outlineLevel="0" collapsed="false">
      <c r="A264" s="0" t="n">
        <v>0.087338</v>
      </c>
      <c r="H264" s="0" t="n">
        <v>-34.9616506412187</v>
      </c>
      <c r="I264" s="0" t="n">
        <v>167.575049057644</v>
      </c>
      <c r="J264" s="0" t="n">
        <v>-1.90746418893681</v>
      </c>
      <c r="K264" s="0" t="n">
        <v>23.764993</v>
      </c>
      <c r="L264" s="0" t="n">
        <v>495.461777</v>
      </c>
      <c r="M264" s="0" t="n">
        <v>-7.865454</v>
      </c>
      <c r="N264" s="0" t="n">
        <v>-9.44662359103284</v>
      </c>
      <c r="O264" s="0" t="n">
        <v>118.971084888153</v>
      </c>
      <c r="P264" s="0" t="n">
        <v>-1.64712098716449</v>
      </c>
      <c r="R264" s="0" t="e">
        <f aca="false">C238/B238</f>
        <v>#DIV/0!</v>
      </c>
      <c r="S264" s="0" t="n">
        <f aca="false">F252/E252</f>
        <v>-1.37511764312178</v>
      </c>
      <c r="T264" s="0" t="n">
        <f aca="false">I264/H264</f>
        <v>-4.79311033616009</v>
      </c>
      <c r="U264" s="0" t="n">
        <f aca="false">L246/K246</f>
        <v>9.75552757074598</v>
      </c>
      <c r="V264" s="0" t="n">
        <f aca="false">O264/N264</f>
        <v>-12.5940325388942</v>
      </c>
      <c r="X264" s="0" t="e">
        <f aca="false">D238/B238</f>
        <v>#DIV/0!</v>
      </c>
      <c r="Y264" s="0" t="n">
        <f aca="false">G252/E252</f>
        <v>-0.0718686758041672</v>
      </c>
      <c r="Z264" s="0" t="n">
        <f aca="false">J264/H264</f>
        <v>0.0545587566362775</v>
      </c>
      <c r="AA264" s="0" t="n">
        <f aca="false">M246/K246</f>
        <v>-0.215260532832312</v>
      </c>
      <c r="AB264" s="0" t="n">
        <f aca="false">P264/N264</f>
        <v>0.174360814876546</v>
      </c>
      <c r="AD264" s="0" t="n">
        <f aca="false">AVERAGE(B264,E264,H264,K264,N264)</f>
        <v>-6.88109374408386</v>
      </c>
      <c r="AE264" s="0" t="n">
        <f aca="false">AVERAGE(C264,F264,I264,L264,O264)</f>
        <v>260.669303648599</v>
      </c>
      <c r="AF264" s="0" t="n">
        <f aca="false">AVERAGE(D264,G264,J264,M264,P264)</f>
        <v>-3.8066797253671</v>
      </c>
    </row>
    <row r="265" customFormat="false" ht="12.75" hidden="false" customHeight="false" outlineLevel="0" collapsed="false">
      <c r="A265" s="0" t="n">
        <v>0.087671</v>
      </c>
      <c r="H265" s="0" t="n">
        <v>-36.1785612824149</v>
      </c>
      <c r="I265" s="0" t="n">
        <v>165.705324065802</v>
      </c>
      <c r="J265" s="0" t="n">
        <v>-1.87380457815547</v>
      </c>
      <c r="K265" s="0" t="n">
        <v>23.48178</v>
      </c>
      <c r="L265" s="0" t="n">
        <v>490.522495</v>
      </c>
      <c r="M265" s="0" t="n">
        <v>-7.594643</v>
      </c>
      <c r="N265" s="0" t="n">
        <v>-6.24787840151274</v>
      </c>
      <c r="O265" s="0" t="n">
        <v>122.45058748667</v>
      </c>
      <c r="P265" s="0" t="n">
        <v>-1.59808400435759</v>
      </c>
      <c r="R265" s="0" t="e">
        <f aca="false">C239/B239</f>
        <v>#DIV/0!</v>
      </c>
      <c r="S265" s="0" t="n">
        <f aca="false">F253/E253</f>
        <v>-1.4041266528428</v>
      </c>
      <c r="T265" s="0" t="n">
        <f aca="false">I265/H265</f>
        <v>-4.58020767526611</v>
      </c>
      <c r="U265" s="0" t="n">
        <f aca="false">L247/K247</f>
        <v>10.231181272983</v>
      </c>
      <c r="V265" s="0" t="n">
        <f aca="false">O265/N265</f>
        <v>-19.5987469053531</v>
      </c>
      <c r="X265" s="0" t="e">
        <f aca="false">D239/B239</f>
        <v>#DIV/0!</v>
      </c>
      <c r="Y265" s="0" t="n">
        <f aca="false">G253/E253</f>
        <v>-0.0758515697294672</v>
      </c>
      <c r="Z265" s="0" t="n">
        <f aca="false">J265/H265</f>
        <v>0.0517932309007063</v>
      </c>
      <c r="AA265" s="0" t="n">
        <f aca="false">M247/K247</f>
        <v>-0.223889064245236</v>
      </c>
      <c r="AB265" s="0" t="n">
        <f aca="false">P265/N265</f>
        <v>0.255780266781547</v>
      </c>
      <c r="AD265" s="0" t="n">
        <f aca="false">AVERAGE(B265,E265,H265,K265,N265)</f>
        <v>-6.31488656130923</v>
      </c>
      <c r="AE265" s="0" t="n">
        <f aca="false">AVERAGE(C265,F265,I265,L265,O265)</f>
        <v>259.559468850824</v>
      </c>
      <c r="AF265" s="0" t="n">
        <f aca="false">AVERAGE(D265,G265,J265,M265,P265)</f>
        <v>-3.68884386083769</v>
      </c>
    </row>
    <row r="266" customFormat="false" ht="12.75" hidden="false" customHeight="false" outlineLevel="0" collapsed="false">
      <c r="A266" s="0" t="n">
        <v>0.088004</v>
      </c>
      <c r="H266" s="0" t="n">
        <v>-36.5473122995609</v>
      </c>
      <c r="I266" s="0" t="n">
        <v>164.602336585928</v>
      </c>
      <c r="J266" s="0" t="n">
        <v>-1.79797863619017</v>
      </c>
      <c r="K266" s="0" t="n">
        <v>22.798263</v>
      </c>
      <c r="L266" s="0" t="n">
        <v>484.370859</v>
      </c>
      <c r="M266" s="0" t="n">
        <v>-7.397637</v>
      </c>
      <c r="N266" s="0" t="n">
        <v>-1.5158839776274</v>
      </c>
      <c r="O266" s="0" t="n">
        <v>122.810933933421</v>
      </c>
      <c r="P266" s="0" t="n">
        <v>-1.06085480699994</v>
      </c>
      <c r="R266" s="0" t="e">
        <f aca="false">C240/B240</f>
        <v>#DIV/0!</v>
      </c>
      <c r="S266" s="0" t="n">
        <f aca="false">F254/E254</f>
        <v>-1.43703228783384</v>
      </c>
      <c r="T266" s="0" t="n">
        <f aca="false">I266/H266</f>
        <v>-4.50381508869275</v>
      </c>
      <c r="U266" s="0" t="n">
        <f aca="false">L248/K248</f>
        <v>10.6465062915161</v>
      </c>
      <c r="V266" s="0" t="n">
        <f aca="false">O266/N266</f>
        <v>-81.0160511925452</v>
      </c>
      <c r="X266" s="0" t="e">
        <f aca="false">D240/B240</f>
        <v>#DIV/0!</v>
      </c>
      <c r="Y266" s="0" t="n">
        <f aca="false">G254/E254</f>
        <v>-0.0790680598220091</v>
      </c>
      <c r="Z266" s="0" t="n">
        <f aca="false">J266/H266</f>
        <v>0.0491959195645632</v>
      </c>
      <c r="AA266" s="0" t="n">
        <f aca="false">M248/K248</f>
        <v>-0.229034984334477</v>
      </c>
      <c r="AB266" s="0" t="n">
        <f aca="false">P266/N266</f>
        <v>0.699825859140184</v>
      </c>
      <c r="AD266" s="0" t="n">
        <f aca="false">AVERAGE(B266,E266,H266,K266,N266)</f>
        <v>-5.08831109239609</v>
      </c>
      <c r="AE266" s="0" t="n">
        <f aca="false">AVERAGE(C266,F266,I266,L266,O266)</f>
        <v>257.26137650645</v>
      </c>
      <c r="AF266" s="0" t="n">
        <f aca="false">AVERAGE(D266,G266,J266,M266,P266)</f>
        <v>-3.41882348106337</v>
      </c>
    </row>
    <row r="267" customFormat="false" ht="12.75" hidden="false" customHeight="false" outlineLevel="0" collapsed="false">
      <c r="A267" s="0" t="n">
        <v>0.088338</v>
      </c>
      <c r="H267" s="0" t="n">
        <v>-38.1509877273266</v>
      </c>
      <c r="I267" s="0" t="n">
        <v>164.484531039598</v>
      </c>
      <c r="J267" s="0" t="n">
        <v>-1.74845039329835</v>
      </c>
      <c r="K267" s="0" t="n">
        <v>22.596896</v>
      </c>
      <c r="L267" s="0" t="n">
        <v>477.771545</v>
      </c>
      <c r="M267" s="0" t="n">
        <v>-7.200364</v>
      </c>
      <c r="N267" s="0" t="n">
        <v>1.00402566107271</v>
      </c>
      <c r="O267" s="0" t="n">
        <v>124.046068180394</v>
      </c>
      <c r="P267" s="0" t="n">
        <v>-1.14878024761155</v>
      </c>
      <c r="R267" s="0" t="e">
        <f aca="false">C241/B241</f>
        <v>#DIV/0!</v>
      </c>
      <c r="S267" s="0" t="n">
        <f aca="false">F255/E255</f>
        <v>-1.49430958622217</v>
      </c>
      <c r="T267" s="0" t="n">
        <f aca="false">I267/H267</f>
        <v>-4.31140950308297</v>
      </c>
      <c r="U267" s="0" t="n">
        <f aca="false">L249/K249</f>
        <v>11.0397838151238</v>
      </c>
      <c r="V267" s="0" t="n">
        <f aca="false">O267/N267</f>
        <v>123.548702976238</v>
      </c>
      <c r="X267" s="0" t="e">
        <f aca="false">D241/B241</f>
        <v>#DIV/0!</v>
      </c>
      <c r="Y267" s="0" t="n">
        <f aca="false">G255/E255</f>
        <v>-0.0843745896284999</v>
      </c>
      <c r="Z267" s="0" t="n">
        <f aca="false">J267/H267</f>
        <v>0.0458297542856532</v>
      </c>
      <c r="AA267" s="0" t="n">
        <f aca="false">M249/K249</f>
        <v>-0.232874431833721</v>
      </c>
      <c r="AB267" s="0" t="n">
        <f aca="false">P267/N267</f>
        <v>-1.14417419011401</v>
      </c>
      <c r="AD267" s="0" t="n">
        <f aca="false">AVERAGE(B267,E267,H267,K267,N267)</f>
        <v>-4.85002202208462</v>
      </c>
      <c r="AE267" s="0" t="n">
        <f aca="false">AVERAGE(C267,F267,I267,L267,O267)</f>
        <v>255.43404807333</v>
      </c>
      <c r="AF267" s="0" t="n">
        <f aca="false">AVERAGE(D267,G267,J267,M267,P267)</f>
        <v>-3.3658648803033</v>
      </c>
    </row>
    <row r="268" customFormat="false" ht="12.75" hidden="false" customHeight="false" outlineLevel="0" collapsed="false">
      <c r="A268" s="0" t="n">
        <v>0.088671</v>
      </c>
      <c r="H268" s="0" t="n">
        <v>-39.0402256922458</v>
      </c>
      <c r="I268" s="0" t="n">
        <v>165.079664635557</v>
      </c>
      <c r="J268" s="0" t="n">
        <v>-1.6768308231378</v>
      </c>
      <c r="K268" s="0" t="n">
        <v>21.833447</v>
      </c>
      <c r="L268" s="0" t="n">
        <v>470.52499</v>
      </c>
      <c r="M268" s="0" t="n">
        <v>-6.977038</v>
      </c>
      <c r="N268" s="0" t="n">
        <v>1.57150209998878</v>
      </c>
      <c r="O268" s="0" t="n">
        <v>127.86341441734</v>
      </c>
      <c r="P268" s="0" t="n">
        <v>-1.81087753042713</v>
      </c>
      <c r="R268" s="0" t="e">
        <f aca="false">C242/B242</f>
        <v>#DIV/0!</v>
      </c>
      <c r="S268" s="0" t="n">
        <f aca="false">F256/E256</f>
        <v>-1.54625457691639</v>
      </c>
      <c r="T268" s="0" t="n">
        <f aca="false">I268/H268</f>
        <v>-4.22845057138963</v>
      </c>
      <c r="U268" s="0" t="n">
        <f aca="false">L250/K250</f>
        <v>11.7187678041202</v>
      </c>
      <c r="V268" s="0" t="n">
        <f aca="false">O268/N268</f>
        <v>81.3638202699525</v>
      </c>
      <c r="X268" s="0" t="e">
        <f aca="false">D242/B242</f>
        <v>#DIV/0!</v>
      </c>
      <c r="Y268" s="0" t="n">
        <f aca="false">G256/E256</f>
        <v>-0.0893081119634536</v>
      </c>
      <c r="Z268" s="0" t="n">
        <f aca="false">J268/H268</f>
        <v>0.0429513608952022</v>
      </c>
      <c r="AA268" s="0" t="n">
        <f aca="false">M250/K250</f>
        <v>-0.243044752676167</v>
      </c>
      <c r="AB268" s="0" t="n">
        <f aca="false">P268/N268</f>
        <v>-1.15232269205371</v>
      </c>
      <c r="AD268" s="0" t="n">
        <f aca="false">AVERAGE(B268,E268,H268,K268,N268)</f>
        <v>-5.21175886408568</v>
      </c>
      <c r="AE268" s="0" t="n">
        <f aca="false">AVERAGE(C268,F268,I268,L268,O268)</f>
        <v>254.489356350966</v>
      </c>
      <c r="AF268" s="0" t="n">
        <f aca="false">AVERAGE(D268,G268,J268,M268,P268)</f>
        <v>-3.48824878452164</v>
      </c>
    </row>
    <row r="269" customFormat="false" ht="12.75" hidden="false" customHeight="false" outlineLevel="0" collapsed="false">
      <c r="A269" s="0" t="n">
        <v>0.089004</v>
      </c>
      <c r="H269" s="0" t="n">
        <v>-39.9556709427686</v>
      </c>
      <c r="I269" s="0" t="n">
        <v>166.907193635287</v>
      </c>
      <c r="J269" s="0" t="n">
        <v>-1.61348435969604</v>
      </c>
      <c r="K269" s="0" t="n">
        <v>20.468811</v>
      </c>
      <c r="L269" s="0" t="n">
        <v>463.598874</v>
      </c>
      <c r="M269" s="0" t="n">
        <v>-6.753714</v>
      </c>
      <c r="N269" s="0" t="n">
        <v>3.59906306659193</v>
      </c>
      <c r="O269" s="0" t="n">
        <v>132.105039546249</v>
      </c>
      <c r="P269" s="0" t="n">
        <v>-2.56857966874117</v>
      </c>
      <c r="R269" s="0" t="e">
        <f aca="false">C243/B243</f>
        <v>#DIV/0!</v>
      </c>
      <c r="S269" s="0" t="n">
        <f aca="false">F257/E257</f>
        <v>-1.6497381246234</v>
      </c>
      <c r="T269" s="0" t="n">
        <f aca="false">I269/H269</f>
        <v>-4.17730924539748</v>
      </c>
      <c r="U269" s="0" t="n">
        <f aca="false">L251/K251</f>
        <v>12.4636422528108</v>
      </c>
      <c r="V269" s="0" t="n">
        <f aca="false">O269/N269</f>
        <v>36.7053972386607</v>
      </c>
      <c r="X269" s="0" t="e">
        <f aca="false">D243/B243</f>
        <v>#DIV/0!</v>
      </c>
      <c r="Y269" s="0" t="n">
        <f aca="false">G257/E257</f>
        <v>-0.0967610216748996</v>
      </c>
      <c r="Z269" s="0" t="n">
        <f aca="false">J269/H269</f>
        <v>0.0403818612383497</v>
      </c>
      <c r="AA269" s="0" t="n">
        <f aca="false">M251/K251</f>
        <v>-0.254171555344733</v>
      </c>
      <c r="AB269" s="0" t="n">
        <f aca="false">P269/N269</f>
        <v>-0.713680094295608</v>
      </c>
      <c r="AD269" s="0" t="n">
        <f aca="false">AVERAGE(B269,E269,H269,K269,N269)</f>
        <v>-5.29593229205889</v>
      </c>
      <c r="AE269" s="0" t="n">
        <f aca="false">AVERAGE(C269,F269,I269,L269,O269)</f>
        <v>254.203702393845</v>
      </c>
      <c r="AF269" s="0" t="n">
        <f aca="false">AVERAGE(D269,G269,J269,M269,P269)</f>
        <v>-3.6452593428124</v>
      </c>
    </row>
    <row r="270" customFormat="false" ht="12.75" hidden="false" customHeight="false" outlineLevel="0" collapsed="false">
      <c r="A270" s="0" t="n">
        <v>0.089338</v>
      </c>
      <c r="H270" s="0" t="n">
        <v>-40.1798870534328</v>
      </c>
      <c r="I270" s="0" t="n">
        <v>168.579646138534</v>
      </c>
      <c r="J270" s="0" t="n">
        <v>-1.57594914267966</v>
      </c>
      <c r="K270" s="0" t="n">
        <v>19.548531</v>
      </c>
      <c r="L270" s="0" t="n">
        <v>457.088992</v>
      </c>
      <c r="M270" s="0" t="n">
        <v>-6.558282</v>
      </c>
      <c r="N270" s="0" t="n">
        <v>7.57104363166407</v>
      </c>
      <c r="O270" s="0" t="n">
        <v>135.368066495013</v>
      </c>
      <c r="P270" s="0" t="n">
        <v>-3.01028950045802</v>
      </c>
      <c r="R270" s="0" t="e">
        <f aca="false">C244/B244</f>
        <v>#DIV/0!</v>
      </c>
      <c r="S270" s="0" t="e">
        <f aca="false">F258/E258</f>
        <v>#DIV/0!</v>
      </c>
      <c r="T270" s="0" t="n">
        <f aca="false">I270/H270</f>
        <v>-4.19562269835031</v>
      </c>
      <c r="U270" s="0" t="n">
        <f aca="false">L252/K252</f>
        <v>13.2278143449198</v>
      </c>
      <c r="V270" s="0" t="n">
        <f aca="false">O270/N270</f>
        <v>17.8797102593451</v>
      </c>
      <c r="X270" s="0" t="e">
        <f aca="false">D244/B244</f>
        <v>#DIV/0!</v>
      </c>
      <c r="Y270" s="0" t="e">
        <f aca="false">G258/E258</f>
        <v>#DIV/0!</v>
      </c>
      <c r="Z270" s="0" t="n">
        <f aca="false">J270/H270</f>
        <v>0.0392223387931356</v>
      </c>
      <c r="AA270" s="0" t="n">
        <f aca="false">M252/K252</f>
        <v>-0.265042197878167</v>
      </c>
      <c r="AB270" s="0" t="n">
        <f aca="false">P270/N270</f>
        <v>-0.397605620428366</v>
      </c>
      <c r="AD270" s="0" t="n">
        <f aca="false">AVERAGE(B270,E270,H270,K270,N270)</f>
        <v>-4.35343747392291</v>
      </c>
      <c r="AE270" s="0" t="n">
        <f aca="false">AVERAGE(C270,F270,I270,L270,O270)</f>
        <v>253.678901544516</v>
      </c>
      <c r="AF270" s="0" t="n">
        <f aca="false">AVERAGE(D270,G270,J270,M270,P270)</f>
        <v>-3.71484021437923</v>
      </c>
    </row>
    <row r="271" customFormat="false" ht="12.75" hidden="false" customHeight="false" outlineLevel="0" collapsed="false">
      <c r="A271" s="0" t="n">
        <v>0.089671</v>
      </c>
      <c r="H271" s="0" t="n">
        <v>-40.1691981332649</v>
      </c>
      <c r="I271" s="0" t="n">
        <v>170.738697130914</v>
      </c>
      <c r="J271" s="0" t="n">
        <v>-1.5385442930406</v>
      </c>
      <c r="K271" s="0" t="n">
        <v>18.880341</v>
      </c>
      <c r="L271" s="0" t="n">
        <v>451.528088</v>
      </c>
      <c r="M271" s="0" t="n">
        <v>-6.329069</v>
      </c>
      <c r="N271" s="0" t="n">
        <v>10.5572637943075</v>
      </c>
      <c r="O271" s="0" t="n">
        <v>138.793397371938</v>
      </c>
      <c r="P271" s="0" t="n">
        <v>-3.4901567730354</v>
      </c>
      <c r="R271" s="0" t="e">
        <f aca="false">C245/B245</f>
        <v>#DIV/0!</v>
      </c>
      <c r="S271" s="0" t="e">
        <f aca="false">F259/E259</f>
        <v>#DIV/0!</v>
      </c>
      <c r="T271" s="0" t="n">
        <f aca="false">I271/H271</f>
        <v>-4.25048806213341</v>
      </c>
      <c r="U271" s="0" t="n">
        <f aca="false">L253/K253</f>
        <v>14.0857701985807</v>
      </c>
      <c r="V271" s="0" t="n">
        <f aca="false">O271/N271</f>
        <v>13.1467205969387</v>
      </c>
      <c r="X271" s="0" t="e">
        <f aca="false">D245/B245</f>
        <v>#DIV/0!</v>
      </c>
      <c r="Y271" s="0" t="e">
        <f aca="false">G259/E259</f>
        <v>#DIV/0!</v>
      </c>
      <c r="Z271" s="0" t="n">
        <f aca="false">J271/H271</f>
        <v>0.0383015933735183</v>
      </c>
      <c r="AA271" s="0" t="n">
        <f aca="false">M253/K253</f>
        <v>-0.276948151785357</v>
      </c>
      <c r="AB271" s="0" t="n">
        <f aca="false">P271/N271</f>
        <v>-0.330592930236079</v>
      </c>
      <c r="AD271" s="0" t="n">
        <f aca="false">AVERAGE(B271,E271,H271,K271,N271)</f>
        <v>-3.57719777965246</v>
      </c>
      <c r="AE271" s="0" t="n">
        <f aca="false">AVERAGE(C271,F271,I271,L271,O271)</f>
        <v>253.686727500951</v>
      </c>
      <c r="AF271" s="0" t="n">
        <f aca="false">AVERAGE(D271,G271,J271,M271,P271)</f>
        <v>-3.78592335535867</v>
      </c>
    </row>
    <row r="272" customFormat="false" ht="12.75" hidden="false" customHeight="false" outlineLevel="0" collapsed="false">
      <c r="A272" s="0" t="n">
        <v>0.090004</v>
      </c>
      <c r="H272" s="0" t="n">
        <v>-40.6374963472802</v>
      </c>
      <c r="I272" s="0" t="n">
        <v>172.71785411785</v>
      </c>
      <c r="J272" s="0" t="n">
        <v>-1.51930022486517</v>
      </c>
      <c r="K272" s="0" t="n">
        <v>16.889736</v>
      </c>
      <c r="L272" s="0" t="n">
        <v>447.851947</v>
      </c>
      <c r="M272" s="0" t="n">
        <v>-6.082622</v>
      </c>
      <c r="N272" s="0" t="n">
        <v>12.5350330042025</v>
      </c>
      <c r="O272" s="0" t="n">
        <v>144.994213496247</v>
      </c>
      <c r="P272" s="0" t="n">
        <v>-4.26265615995125</v>
      </c>
      <c r="R272" s="0" t="e">
        <f aca="false">C246/B246</f>
        <v>#DIV/0!</v>
      </c>
      <c r="S272" s="0" t="e">
        <f aca="false">F260/E260</f>
        <v>#DIV/0!</v>
      </c>
      <c r="T272" s="0" t="n">
        <f aca="false">I272/H272</f>
        <v>-4.25020903457822</v>
      </c>
      <c r="U272" s="0" t="n">
        <f aca="false">L254/K254</f>
        <v>14.7952400525605</v>
      </c>
      <c r="V272" s="0" t="n">
        <f aca="false">O272/N272</f>
        <v>11.5671186065195</v>
      </c>
      <c r="X272" s="0" t="e">
        <f aca="false">D246/B246</f>
        <v>#DIV/0!</v>
      </c>
      <c r="Y272" s="0" t="e">
        <f aca="false">G260/E260</f>
        <v>#DIV/0!</v>
      </c>
      <c r="Z272" s="0" t="n">
        <f aca="false">J272/H272</f>
        <v>0.0373866591554146</v>
      </c>
      <c r="AA272" s="0" t="n">
        <f aca="false">M254/K254</f>
        <v>-0.286056215205302</v>
      </c>
      <c r="AB272" s="0" t="n">
        <f aca="false">P272/N272</f>
        <v>-0.34005942852501</v>
      </c>
      <c r="AD272" s="0" t="n">
        <f aca="false">AVERAGE(B272,E272,H272,K272,N272)</f>
        <v>-3.73757578102588</v>
      </c>
      <c r="AE272" s="0" t="n">
        <f aca="false">AVERAGE(C272,F272,I272,L272,O272)</f>
        <v>255.188004871365</v>
      </c>
      <c r="AF272" s="0" t="n">
        <f aca="false">AVERAGE(D272,G272,J272,M272,P272)</f>
        <v>-3.95485946160547</v>
      </c>
    </row>
    <row r="273" customFormat="false" ht="12.75" hidden="false" customHeight="false" outlineLevel="0" collapsed="false">
      <c r="A273" s="0" t="n">
        <v>0.090338</v>
      </c>
      <c r="H273" s="0" t="n">
        <v>-40.8443970792738</v>
      </c>
      <c r="I273" s="0" t="n">
        <v>173.979130938125</v>
      </c>
      <c r="J273" s="0" t="n">
        <v>-1.48383106496645</v>
      </c>
      <c r="K273" s="0" t="n">
        <v>15.777282</v>
      </c>
      <c r="L273" s="0" t="n">
        <v>445.570293</v>
      </c>
      <c r="M273" s="0" t="n">
        <v>-5.896379</v>
      </c>
      <c r="N273" s="0" t="n">
        <v>16.5731530111624</v>
      </c>
      <c r="O273" s="0" t="n">
        <v>154.682336265572</v>
      </c>
      <c r="P273" s="0" t="n">
        <v>-5.76524245233006</v>
      </c>
      <c r="R273" s="0" t="e">
        <f aca="false">C247/B247</f>
        <v>#DIV/0!</v>
      </c>
      <c r="S273" s="0" t="e">
        <f aca="false">F261/E261</f>
        <v>#DIV/0!</v>
      </c>
      <c r="T273" s="0" t="n">
        <f aca="false">I273/H273</f>
        <v>-4.2595592879105</v>
      </c>
      <c r="U273" s="0" t="n">
        <f aca="false">L255/K255</f>
        <v>15.9592919591198</v>
      </c>
      <c r="V273" s="0" t="n">
        <f aca="false">O273/N273</f>
        <v>9.33330767907531</v>
      </c>
      <c r="X273" s="0" t="e">
        <f aca="false">D247/B247</f>
        <v>#DIV/0!</v>
      </c>
      <c r="Y273" s="0" t="e">
        <f aca="false">G261/E261</f>
        <v>#DIV/0!</v>
      </c>
      <c r="Z273" s="0" t="n">
        <f aca="false">J273/H273</f>
        <v>0.036328876689905</v>
      </c>
      <c r="AA273" s="0" t="n">
        <f aca="false">M255/K255</f>
        <v>-0.303438599115647</v>
      </c>
      <c r="AB273" s="0" t="n">
        <f aca="false">P273/N273</f>
        <v>-0.347866362450587</v>
      </c>
      <c r="AD273" s="0" t="n">
        <f aca="false">AVERAGE(B273,E273,H273,K273,N273)</f>
        <v>-2.83132068937045</v>
      </c>
      <c r="AE273" s="0" t="n">
        <f aca="false">AVERAGE(C273,F273,I273,L273,O273)</f>
        <v>258.077253401232</v>
      </c>
      <c r="AF273" s="0" t="n">
        <f aca="false">AVERAGE(D273,G273,J273,M273,P273)</f>
        <v>-4.3818175057655</v>
      </c>
    </row>
    <row r="274" customFormat="false" ht="12.75" hidden="false" customHeight="false" outlineLevel="0" collapsed="false">
      <c r="A274" s="0" t="n">
        <v>0.090671</v>
      </c>
      <c r="H274" s="0" t="n">
        <v>-41.1549003734551</v>
      </c>
      <c r="I274" s="0" t="n">
        <v>174.566205577847</v>
      </c>
      <c r="J274" s="0" t="n">
        <v>-1.44626877749972</v>
      </c>
      <c r="K274" s="0" t="n">
        <v>13.612616</v>
      </c>
      <c r="L274" s="0" t="n">
        <v>445.052474</v>
      </c>
      <c r="M274" s="0" t="n">
        <v>-5.796839</v>
      </c>
      <c r="N274" s="0" t="n">
        <v>17.3387583541894</v>
      </c>
      <c r="O274" s="0" t="n">
        <v>165.85810391645</v>
      </c>
      <c r="P274" s="0" t="n">
        <v>-7.59623798245379</v>
      </c>
      <c r="R274" s="0" t="e">
        <f aca="false">C248/B248</f>
        <v>#DIV/0!</v>
      </c>
      <c r="S274" s="0" t="e">
        <f aca="false">F262/E262</f>
        <v>#DIV/0!</v>
      </c>
      <c r="T274" s="0" t="n">
        <f aca="false">I274/H274</f>
        <v>-4.24168699216295</v>
      </c>
      <c r="U274" s="0" t="n">
        <f aca="false">L256/K256</f>
        <v>17.0605647472324</v>
      </c>
      <c r="V274" s="0" t="n">
        <f aca="false">O274/N274</f>
        <v>9.56574285934241</v>
      </c>
      <c r="X274" s="0" t="e">
        <f aca="false">D248/B248</f>
        <v>#DIV/0!</v>
      </c>
      <c r="Y274" s="0" t="e">
        <f aca="false">G262/E262</f>
        <v>#DIV/0!</v>
      </c>
      <c r="Z274" s="0" t="n">
        <f aca="false">J274/H274</f>
        <v>0.0351420794213018</v>
      </c>
      <c r="AA274" s="0" t="n">
        <f aca="false">M256/K256</f>
        <v>-0.318466661171313</v>
      </c>
      <c r="AB274" s="0" t="n">
        <f aca="false">P274/N274</f>
        <v>-0.438107379276002</v>
      </c>
      <c r="AD274" s="0" t="n">
        <f aca="false">AVERAGE(B274,E274,H274,K274,N274)</f>
        <v>-3.40117533975525</v>
      </c>
      <c r="AE274" s="0" t="n">
        <f aca="false">AVERAGE(C274,F274,I274,L274,O274)</f>
        <v>261.825594498099</v>
      </c>
      <c r="AF274" s="0" t="n">
        <f aca="false">AVERAGE(D274,G274,J274,M274,P274)</f>
        <v>-4.94644858665117</v>
      </c>
    </row>
    <row r="275" customFormat="false" ht="12.75" hidden="false" customHeight="false" outlineLevel="0" collapsed="false">
      <c r="A275" s="0" t="n">
        <v>0.091005</v>
      </c>
      <c r="H275" s="0" t="n">
        <v>-41.4402980532845</v>
      </c>
      <c r="I275" s="0" t="n">
        <v>174.69517779748</v>
      </c>
      <c r="J275" s="0" t="n">
        <v>-1.38657216544505</v>
      </c>
      <c r="K275" s="0" t="n">
        <v>12.378493</v>
      </c>
      <c r="L275" s="0" t="n">
        <v>446.115323</v>
      </c>
      <c r="M275" s="0" t="n">
        <v>-5.693643</v>
      </c>
      <c r="N275" s="0" t="n">
        <v>20.383475645078</v>
      </c>
      <c r="O275" s="0" t="n">
        <v>177.428799419382</v>
      </c>
      <c r="P275" s="0" t="n">
        <v>-8.84597250160628</v>
      </c>
      <c r="R275" s="0" t="e">
        <f aca="false">C249/B249</f>
        <v>#DIV/0!</v>
      </c>
      <c r="S275" s="0" t="e">
        <f aca="false">F263/E263</f>
        <v>#DIV/0!</v>
      </c>
      <c r="T275" s="0" t="n">
        <f aca="false">I275/H275</f>
        <v>-4.21558690463216</v>
      </c>
      <c r="U275" s="0" t="n">
        <f aca="false">L257/K257</f>
        <v>18.0608591511626</v>
      </c>
      <c r="V275" s="0" t="n">
        <f aca="false">O275/N275</f>
        <v>8.70454099726735</v>
      </c>
      <c r="X275" s="0" t="e">
        <f aca="false">D249/B249</f>
        <v>#DIV/0!</v>
      </c>
      <c r="Y275" s="0" t="e">
        <f aca="false">G263/E263</f>
        <v>#DIV/0!</v>
      </c>
      <c r="Z275" s="0" t="n">
        <f aca="false">J275/H275</f>
        <v>0.0334595123727677</v>
      </c>
      <c r="AA275" s="0" t="n">
        <f aca="false">M257/K257</f>
        <v>-0.329795250495919</v>
      </c>
      <c r="AB275" s="0" t="n">
        <f aca="false">P275/N275</f>
        <v>-0.433977632452605</v>
      </c>
      <c r="AD275" s="0" t="n">
        <f aca="false">AVERAGE(B275,E275,H275,K275,N275)</f>
        <v>-2.89277646940218</v>
      </c>
      <c r="AE275" s="0" t="n">
        <f aca="false">AVERAGE(C275,F275,I275,L275,O275)</f>
        <v>266.079766738954</v>
      </c>
      <c r="AF275" s="0" t="n">
        <f aca="false">AVERAGE(D275,G275,J275,M275,P275)</f>
        <v>-5.30872922235044</v>
      </c>
    </row>
    <row r="276" customFormat="false" ht="12.75" hidden="false" customHeight="false" outlineLevel="0" collapsed="false">
      <c r="A276" s="0" t="n">
        <v>0.091338</v>
      </c>
      <c r="H276" s="0" t="n">
        <v>-41.2586150131428</v>
      </c>
      <c r="I276" s="0" t="n">
        <v>174.135460371356</v>
      </c>
      <c r="J276" s="0" t="n">
        <v>-1.35065455846026</v>
      </c>
      <c r="K276" s="0" t="n">
        <v>10.220797</v>
      </c>
      <c r="L276" s="0" t="n">
        <v>448.960728</v>
      </c>
      <c r="M276" s="0" t="n">
        <v>-5.527218</v>
      </c>
      <c r="N276" s="0" t="n">
        <v>22.160013224942</v>
      </c>
      <c r="O276" s="0" t="n">
        <v>186.827159616896</v>
      </c>
      <c r="P276" s="0" t="n">
        <v>-9.52774604703677</v>
      </c>
      <c r="R276" s="0" t="e">
        <f aca="false">C250/B250</f>
        <v>#DIV/0!</v>
      </c>
      <c r="S276" s="0" t="e">
        <f aca="false">F264/E264</f>
        <v>#DIV/0!</v>
      </c>
      <c r="T276" s="0" t="n">
        <f aca="false">I276/H276</f>
        <v>-4.22058424200342</v>
      </c>
      <c r="U276" s="0" t="n">
        <f aca="false">L258/K258</f>
        <v>19.0112187196366</v>
      </c>
      <c r="V276" s="0" t="n">
        <f aca="false">O276/N276</f>
        <v>8.43082347110762</v>
      </c>
      <c r="X276" s="0" t="e">
        <f aca="false">D250/B250</f>
        <v>#DIV/0!</v>
      </c>
      <c r="Y276" s="0" t="e">
        <f aca="false">G264/E264</f>
        <v>#DIV/0!</v>
      </c>
      <c r="Z276" s="0" t="n">
        <f aca="false">J276/H276</f>
        <v>0.0327363038732642</v>
      </c>
      <c r="AA276" s="0" t="n">
        <f aca="false">M258/K258</f>
        <v>-0.339760071854213</v>
      </c>
      <c r="AB276" s="0" t="n">
        <f aca="false">P276/N276</f>
        <v>-0.429952182353074</v>
      </c>
      <c r="AD276" s="0" t="n">
        <f aca="false">AVERAGE(B276,E276,H276,K276,N276)</f>
        <v>-2.95926826273361</v>
      </c>
      <c r="AE276" s="0" t="n">
        <f aca="false">AVERAGE(C276,F276,I276,L276,O276)</f>
        <v>269.974449329417</v>
      </c>
      <c r="AF276" s="0" t="n">
        <f aca="false">AVERAGE(D276,G276,J276,M276,P276)</f>
        <v>-5.46853953516568</v>
      </c>
    </row>
    <row r="277" customFormat="false" ht="12.75" hidden="false" customHeight="false" outlineLevel="0" collapsed="false">
      <c r="A277" s="0" t="n">
        <v>0.091671</v>
      </c>
      <c r="H277" s="0" t="n">
        <v>-40.7156527406195</v>
      </c>
      <c r="I277" s="0" t="n">
        <v>172.323769814399</v>
      </c>
      <c r="J277" s="0" t="n">
        <v>-1.32030532858544</v>
      </c>
      <c r="K277" s="0" t="n">
        <v>8.724616</v>
      </c>
      <c r="L277" s="0" t="n">
        <v>452.866874</v>
      </c>
      <c r="M277" s="0" t="n">
        <v>-5.402923</v>
      </c>
      <c r="N277" s="0" t="n">
        <v>25.8919454486223</v>
      </c>
      <c r="O277" s="0" t="n">
        <v>193.175161428768</v>
      </c>
      <c r="P277" s="0" t="n">
        <v>-9.49724771747509</v>
      </c>
      <c r="R277" s="0" t="e">
        <f aca="false">C251/B251</f>
        <v>#DIV/0!</v>
      </c>
      <c r="S277" s="0" t="e">
        <f aca="false">F265/E265</f>
        <v>#DIV/0!</v>
      </c>
      <c r="T277" s="0" t="n">
        <f aca="false">I277/H277</f>
        <v>-4.23237153809602</v>
      </c>
      <c r="U277" s="0" t="n">
        <f aca="false">L259/K259</f>
        <v>19.9230512180344</v>
      </c>
      <c r="V277" s="0" t="n">
        <f aca="false">O277/N277</f>
        <v>7.46082065606417</v>
      </c>
      <c r="X277" s="0" t="e">
        <f aca="false">D251/B251</f>
        <v>#DIV/0!</v>
      </c>
      <c r="Y277" s="0" t="e">
        <f aca="false">G265/E265</f>
        <v>#DIV/0!</v>
      </c>
      <c r="Z277" s="0" t="n">
        <f aca="false">J277/H277</f>
        <v>0.0324274631428972</v>
      </c>
      <c r="AA277" s="0" t="n">
        <f aca="false">M259/K259</f>
        <v>-0.3483314052778</v>
      </c>
      <c r="AB277" s="0" t="n">
        <f aca="false">P277/N277</f>
        <v>-0.36680317190999</v>
      </c>
      <c r="AD277" s="0" t="n">
        <f aca="false">AVERAGE(B277,E277,H277,K277,N277)</f>
        <v>-2.03303043066572</v>
      </c>
      <c r="AE277" s="0" t="n">
        <f aca="false">AVERAGE(C277,F277,I277,L277,O277)</f>
        <v>272.788601747722</v>
      </c>
      <c r="AF277" s="0" t="n">
        <f aca="false">AVERAGE(D277,G277,J277,M277,P277)</f>
        <v>-5.40682534868684</v>
      </c>
    </row>
    <row r="278" customFormat="false" ht="12.75" hidden="false" customHeight="false" outlineLevel="0" collapsed="false">
      <c r="A278" s="0" t="n">
        <v>0.092005</v>
      </c>
      <c r="H278" s="0" t="n">
        <v>-40.5033645516293</v>
      </c>
      <c r="I278" s="0" t="n">
        <v>169.444531091548</v>
      </c>
      <c r="J278" s="0" t="n">
        <v>-1.27574281689735</v>
      </c>
      <c r="K278" s="0" t="n">
        <v>7.689225</v>
      </c>
      <c r="L278" s="0" t="n">
        <v>456.769368</v>
      </c>
      <c r="M278" s="0" t="n">
        <v>-5.294343</v>
      </c>
      <c r="N278" s="0" t="n">
        <v>30.1100533163413</v>
      </c>
      <c r="O278" s="0" t="n">
        <v>197.58226731819</v>
      </c>
      <c r="P278" s="0" t="n">
        <v>-9.76885438916627</v>
      </c>
      <c r="R278" s="0" t="e">
        <f aca="false">C252/B252</f>
        <v>#DIV/0!</v>
      </c>
      <c r="S278" s="0" t="e">
        <f aca="false">F266/E266</f>
        <v>#DIV/0!</v>
      </c>
      <c r="T278" s="0" t="n">
        <f aca="false">I278/H278</f>
        <v>-4.1834680394405</v>
      </c>
      <c r="U278" s="0" t="n">
        <f aca="false">L260/K260</f>
        <v>20.9005093208406</v>
      </c>
      <c r="V278" s="0" t="n">
        <f aca="false">O278/N278</f>
        <v>6.56200323667171</v>
      </c>
      <c r="X278" s="0" t="e">
        <f aca="false">D252/B252</f>
        <v>#DIV/0!</v>
      </c>
      <c r="Y278" s="0" t="e">
        <f aca="false">G266/E266</f>
        <v>#DIV/0!</v>
      </c>
      <c r="Z278" s="0" t="n">
        <f aca="false">J278/H278</f>
        <v>0.031497205998064</v>
      </c>
      <c r="AA278" s="0" t="n">
        <f aca="false">M260/K260</f>
        <v>-0.357836643677151</v>
      </c>
      <c r="AB278" s="0" t="n">
        <f aca="false">P278/N278</f>
        <v>-0.324438295958264</v>
      </c>
      <c r="AD278" s="0" t="n">
        <f aca="false">AVERAGE(B278,E278,H278,K278,N278)</f>
        <v>-0.901362078429328</v>
      </c>
      <c r="AE278" s="0" t="n">
        <f aca="false">AVERAGE(C278,F278,I278,L278,O278)</f>
        <v>274.598722136579</v>
      </c>
      <c r="AF278" s="0" t="n">
        <f aca="false">AVERAGE(D278,G278,J278,M278,P278)</f>
        <v>-5.44631340202121</v>
      </c>
    </row>
    <row r="279" customFormat="false" ht="12.75" hidden="false" customHeight="false" outlineLevel="0" collapsed="false">
      <c r="A279" s="0" t="n">
        <v>0.092338</v>
      </c>
      <c r="H279" s="0" t="n">
        <v>-40.8561220975562</v>
      </c>
      <c r="I279" s="0" t="n">
        <v>165.734433427625</v>
      </c>
      <c r="J279" s="0" t="n">
        <v>-1.20099196199464</v>
      </c>
      <c r="K279" s="0" t="n">
        <v>6.525965</v>
      </c>
      <c r="L279" s="0" t="n">
        <v>460.977393</v>
      </c>
      <c r="M279" s="0" t="n">
        <v>-5.191909</v>
      </c>
      <c r="N279" s="0" t="n">
        <v>32.9469944691818</v>
      </c>
      <c r="O279" s="0" t="n">
        <v>201.792052878515</v>
      </c>
      <c r="P279" s="0" t="n">
        <v>-10.1269077382022</v>
      </c>
      <c r="R279" s="0" t="e">
        <f aca="false">C253/B253</f>
        <v>#DIV/0!</v>
      </c>
      <c r="S279" s="0" t="e">
        <f aca="false">F267/E267</f>
        <v>#DIV/0!</v>
      </c>
      <c r="T279" s="0" t="n">
        <f aca="false">I279/H279</f>
        <v>-4.05653852883747</v>
      </c>
      <c r="U279" s="0" t="n">
        <f aca="false">L261/K261</f>
        <v>21.4817405723621</v>
      </c>
      <c r="V279" s="0" t="n">
        <f aca="false">O279/N279</f>
        <v>6.12474843698621</v>
      </c>
      <c r="X279" s="0" t="e">
        <f aca="false">D253/B253</f>
        <v>#DIV/0!</v>
      </c>
      <c r="Y279" s="0" t="e">
        <f aca="false">G267/E267</f>
        <v>#DIV/0!</v>
      </c>
      <c r="Z279" s="0" t="n">
        <f aca="false">J279/H279</f>
        <v>0.0293956425704553</v>
      </c>
      <c r="AA279" s="0" t="n">
        <f aca="false">M261/K261</f>
        <v>-0.360610070555798</v>
      </c>
      <c r="AB279" s="0" t="n">
        <f aca="false">P279/N279</f>
        <v>-0.30736969794543</v>
      </c>
      <c r="AD279" s="0" t="n">
        <f aca="false">AVERAGE(B279,E279,H279,K279,N279)</f>
        <v>-0.461054209458145</v>
      </c>
      <c r="AE279" s="0" t="n">
        <f aca="false">AVERAGE(C279,F279,I279,L279,O279)</f>
        <v>276.167959768713</v>
      </c>
      <c r="AF279" s="0" t="n">
        <f aca="false">AVERAGE(D279,G279,J279,M279,P279)</f>
        <v>-5.50660290006561</v>
      </c>
    </row>
    <row r="280" customFormat="false" ht="12.75" hidden="false" customHeight="false" outlineLevel="0" collapsed="false">
      <c r="A280" s="0" t="n">
        <v>0.092671</v>
      </c>
      <c r="H280" s="0" t="n">
        <v>-41.6135822451978</v>
      </c>
      <c r="I280" s="0" t="n">
        <v>161.062202119292</v>
      </c>
      <c r="J280" s="0" t="n">
        <v>-1.19206542083474</v>
      </c>
      <c r="K280" s="0" t="n">
        <v>6.090182</v>
      </c>
      <c r="L280" s="0" t="n">
        <v>464.789851</v>
      </c>
      <c r="M280" s="0" t="n">
        <v>-5.079137</v>
      </c>
      <c r="N280" s="0" t="n">
        <v>34.4701207455854</v>
      </c>
      <c r="O280" s="0" t="n">
        <v>206.881059102249</v>
      </c>
      <c r="P280" s="0" t="n">
        <v>-10.4639389040789</v>
      </c>
      <c r="R280" s="0" t="e">
        <f aca="false">C254/B254</f>
        <v>#DIV/0!</v>
      </c>
      <c r="S280" s="0" t="e">
        <f aca="false">F268/E268</f>
        <v>#DIV/0!</v>
      </c>
      <c r="T280" s="0" t="n">
        <f aca="false">I280/H280</f>
        <v>-3.87042387195297</v>
      </c>
      <c r="U280" s="0" t="n">
        <f aca="false">L262/K262</f>
        <v>20.8434531138495</v>
      </c>
      <c r="V280" s="0" t="n">
        <f aca="false">O280/N280</f>
        <v>6.00175034573223</v>
      </c>
      <c r="X280" s="0" t="e">
        <f aca="false">D254/B254</f>
        <v>#DIV/0!</v>
      </c>
      <c r="Y280" s="0" t="e">
        <f aca="false">G268/E268</f>
        <v>#DIV/0!</v>
      </c>
      <c r="Z280" s="0" t="n">
        <f aca="false">J280/H280</f>
        <v>0.0286460659361356</v>
      </c>
      <c r="AA280" s="0" t="n">
        <f aca="false">M262/K262</f>
        <v>-0.345280510941663</v>
      </c>
      <c r="AB280" s="0" t="n">
        <f aca="false">P280/N280</f>
        <v>-0.303565484475972</v>
      </c>
      <c r="AD280" s="0" t="n">
        <f aca="false">AVERAGE(B280,E280,H280,K280,N280)</f>
        <v>-0.351093166537462</v>
      </c>
      <c r="AE280" s="0" t="n">
        <f aca="false">AVERAGE(C280,F280,I280,L280,O280)</f>
        <v>277.577704073847</v>
      </c>
      <c r="AF280" s="0" t="n">
        <f aca="false">AVERAGE(D280,G280,J280,M280,P280)</f>
        <v>-5.57838044163788</v>
      </c>
    </row>
    <row r="281" customFormat="false" ht="12.75" hidden="false" customHeight="false" outlineLevel="0" collapsed="false">
      <c r="A281" s="0" t="n">
        <v>0.093005</v>
      </c>
      <c r="H281" s="0" t="n">
        <v>-41.3775748718095</v>
      </c>
      <c r="I281" s="0" t="n">
        <v>155.616235458953</v>
      </c>
      <c r="J281" s="0" t="n">
        <v>-1.14072766310413</v>
      </c>
      <c r="K281" s="0" t="n">
        <v>4.811917</v>
      </c>
      <c r="L281" s="0" t="n">
        <v>467.442011</v>
      </c>
      <c r="M281" s="0" t="n">
        <v>-4.99813</v>
      </c>
      <c r="N281" s="0" t="n">
        <v>36.6339882107743</v>
      </c>
      <c r="O281" s="0" t="n">
        <v>212.488855320804</v>
      </c>
      <c r="P281" s="0" t="n">
        <v>-11.0077211568375</v>
      </c>
      <c r="R281" s="0" t="e">
        <f aca="false">C255/B255</f>
        <v>#DIV/0!</v>
      </c>
      <c r="S281" s="0" t="e">
        <f aca="false">F269/E269</f>
        <v>#DIV/0!</v>
      </c>
      <c r="T281" s="0" t="n">
        <f aca="false">I281/H281</f>
        <v>-3.76088342395761</v>
      </c>
      <c r="U281" s="0" t="n">
        <f aca="false">L263/K263</f>
        <v>22.0533964104559</v>
      </c>
      <c r="V281" s="0" t="n">
        <f aca="false">O281/N281</f>
        <v>5.80032002244052</v>
      </c>
      <c r="X281" s="0" t="e">
        <f aca="false">D255/B255</f>
        <v>#DIV/0!</v>
      </c>
      <c r="Y281" s="0" t="e">
        <f aca="false">G269/E269</f>
        <v>#DIV/0!</v>
      </c>
      <c r="Z281" s="0" t="n">
        <f aca="false">J281/H281</f>
        <v>0.0275687414411836</v>
      </c>
      <c r="AA281" s="0" t="n">
        <f aca="false">M263/K263</f>
        <v>-0.35884586917694</v>
      </c>
      <c r="AB281" s="0" t="n">
        <f aca="false">P281/N281</f>
        <v>-0.300478372529476</v>
      </c>
      <c r="AD281" s="0" t="n">
        <f aca="false">AVERAGE(B281,E281,H281,K281,N281)</f>
        <v>0.0227767796549421</v>
      </c>
      <c r="AE281" s="0" t="n">
        <f aca="false">AVERAGE(C281,F281,I281,L281,O281)</f>
        <v>278.515700593252</v>
      </c>
      <c r="AF281" s="0" t="n">
        <f aca="false">AVERAGE(D281,G281,J281,M281,P281)</f>
        <v>-5.71552627331387</v>
      </c>
    </row>
    <row r="282" customFormat="false" ht="12.75" hidden="false" customHeight="false" outlineLevel="0" collapsed="false">
      <c r="A282" s="0" t="n">
        <v>0.093338</v>
      </c>
      <c r="H282" s="0" t="n">
        <v>-41.7315841033897</v>
      </c>
      <c r="I282" s="0" t="n">
        <v>149.68225584421</v>
      </c>
      <c r="J282" s="0" t="n">
        <v>-1.09137390534535</v>
      </c>
      <c r="K282" s="0" t="n">
        <v>4.826187</v>
      </c>
      <c r="L282" s="0" t="n">
        <v>469.307494</v>
      </c>
      <c r="M282" s="0" t="n">
        <v>-4.946501</v>
      </c>
      <c r="N282" s="0" t="n">
        <v>39.29560038586</v>
      </c>
      <c r="O282" s="0" t="n">
        <v>215.962492428555</v>
      </c>
      <c r="P282" s="0" t="n">
        <v>-11.7167531283414</v>
      </c>
      <c r="R282" s="0" t="e">
        <f aca="false">C256/B256</f>
        <v>#DIV/0!</v>
      </c>
      <c r="S282" s="0" t="e">
        <f aca="false">F270/E270</f>
        <v>#DIV/0!</v>
      </c>
      <c r="T282" s="0" t="n">
        <f aca="false">I282/H282</f>
        <v>-3.58678586160002</v>
      </c>
      <c r="U282" s="0" t="n">
        <f aca="false">L264/K264</f>
        <v>20.8483872475788</v>
      </c>
      <c r="V282" s="0" t="n">
        <f aca="false">O282/N282</f>
        <v>5.49584407180265</v>
      </c>
      <c r="X282" s="0" t="e">
        <f aca="false">D256/B256</f>
        <v>#DIV/0!</v>
      </c>
      <c r="Y282" s="0" t="e">
        <f aca="false">G270/E270</f>
        <v>#DIV/0!</v>
      </c>
      <c r="Z282" s="0" t="n">
        <f aca="false">J282/H282</f>
        <v>0.0261522280736211</v>
      </c>
      <c r="AA282" s="0" t="n">
        <f aca="false">M264/K264</f>
        <v>-0.330968075605997</v>
      </c>
      <c r="AB282" s="0" t="n">
        <f aca="false">P282/N282</f>
        <v>-0.298169591844625</v>
      </c>
      <c r="AD282" s="0" t="n">
        <f aca="false">AVERAGE(B282,E282,H282,K282,N282)</f>
        <v>0.796734427490114</v>
      </c>
      <c r="AE282" s="0" t="n">
        <f aca="false">AVERAGE(C282,F282,I282,L282,O282)</f>
        <v>278.317414090922</v>
      </c>
      <c r="AF282" s="0" t="n">
        <f aca="false">AVERAGE(D282,G282,J282,M282,P282)</f>
        <v>-5.91820934456224</v>
      </c>
    </row>
    <row r="283" customFormat="false" ht="12.75" hidden="false" customHeight="false" outlineLevel="0" collapsed="false">
      <c r="A283" s="0" t="n">
        <v>0.093671</v>
      </c>
      <c r="H283" s="0" t="n">
        <v>-41.3844841802231</v>
      </c>
      <c r="I283" s="0" t="n">
        <v>143.550163248928</v>
      </c>
      <c r="J283" s="0" t="n">
        <v>-1.057848730254</v>
      </c>
      <c r="K283" s="0" t="n">
        <v>4.747969</v>
      </c>
      <c r="L283" s="0" t="n">
        <v>470.021524</v>
      </c>
      <c r="M283" s="0" t="n">
        <v>-4.884602</v>
      </c>
      <c r="N283" s="0" t="n">
        <v>44.2492091506722</v>
      </c>
      <c r="O283" s="0" t="n">
        <v>216.698811043851</v>
      </c>
      <c r="P283" s="0" t="n">
        <v>-12.3011583171548</v>
      </c>
      <c r="R283" s="0" t="e">
        <f aca="false">C257/B257</f>
        <v>#DIV/0!</v>
      </c>
      <c r="S283" s="0" t="e">
        <f aca="false">F271/E271</f>
        <v>#DIV/0!</v>
      </c>
      <c r="T283" s="0" t="n">
        <f aca="false">I283/H283</f>
        <v>-3.46869523910917</v>
      </c>
      <c r="U283" s="0" t="n">
        <f aca="false">L265/K265</f>
        <v>20.8894936840393</v>
      </c>
      <c r="V283" s="0" t="n">
        <f aca="false">O283/N283</f>
        <v>4.89723579705059</v>
      </c>
      <c r="X283" s="0" t="e">
        <f aca="false">D257/B257</f>
        <v>#DIV/0!</v>
      </c>
      <c r="Y283" s="0" t="e">
        <f aca="false">G271/E271</f>
        <v>#DIV/0!</v>
      </c>
      <c r="Z283" s="0" t="n">
        <f aca="false">J283/H283</f>
        <v>0.0255614815844322</v>
      </c>
      <c r="AA283" s="0" t="n">
        <f aca="false">M265/K265</f>
        <v>-0.323427057062965</v>
      </c>
      <c r="AB283" s="0" t="n">
        <f aca="false">P283/N283</f>
        <v>-0.277997246804307</v>
      </c>
      <c r="AD283" s="0" t="n">
        <f aca="false">AVERAGE(B283,E283,H283,K283,N283)</f>
        <v>2.53756465681638</v>
      </c>
      <c r="AE283" s="0" t="n">
        <f aca="false">AVERAGE(C283,F283,I283,L283,O283)</f>
        <v>276.75683276426</v>
      </c>
      <c r="AF283" s="0" t="n">
        <f aca="false">AVERAGE(D283,G283,J283,M283,P283)</f>
        <v>-6.08120301580294</v>
      </c>
    </row>
    <row r="284" customFormat="false" ht="12.75" hidden="false" customHeight="false" outlineLevel="0" collapsed="false">
      <c r="A284" s="0" t="n">
        <v>0.094005</v>
      </c>
      <c r="H284" s="0" t="n">
        <v>-41.8834198144768</v>
      </c>
      <c r="I284" s="0" t="n">
        <v>138.139960925311</v>
      </c>
      <c r="J284" s="0" t="n">
        <v>-1.02258492375619</v>
      </c>
      <c r="K284" s="0" t="n">
        <v>5.31244</v>
      </c>
      <c r="L284" s="0" t="n">
        <v>469.704034</v>
      </c>
      <c r="M284" s="0" t="n">
        <v>-4.786447</v>
      </c>
      <c r="N284" s="0" t="n">
        <v>47.6191041096504</v>
      </c>
      <c r="O284" s="0" t="n">
        <v>215.779553336381</v>
      </c>
      <c r="P284" s="0" t="n">
        <v>-12.5434718788558</v>
      </c>
      <c r="R284" s="0" t="e">
        <f aca="false">C258/B258</f>
        <v>#DIV/0!</v>
      </c>
      <c r="S284" s="0" t="e">
        <f aca="false">F272/E272</f>
        <v>#DIV/0!</v>
      </c>
      <c r="T284" s="0" t="n">
        <f aca="false">I284/H284</f>
        <v>-3.29820156847756</v>
      </c>
      <c r="U284" s="0" t="n">
        <f aca="false">L266/K266</f>
        <v>21.2459545273252</v>
      </c>
      <c r="V284" s="0" t="n">
        <f aca="false">O284/N284</f>
        <v>4.53136524449337</v>
      </c>
      <c r="X284" s="0" t="e">
        <f aca="false">D258/B258</f>
        <v>#DIV/0!</v>
      </c>
      <c r="Y284" s="0" t="e">
        <f aca="false">G272/E272</f>
        <v>#DIV/0!</v>
      </c>
      <c r="Z284" s="0" t="n">
        <f aca="false">J284/H284</f>
        <v>0.0244150293430131</v>
      </c>
      <c r="AA284" s="0" t="n">
        <f aca="false">M266/K266</f>
        <v>-0.324482483599737</v>
      </c>
      <c r="AB284" s="0" t="n">
        <f aca="false">P284/N284</f>
        <v>-0.263412596968908</v>
      </c>
      <c r="AD284" s="0" t="n">
        <f aca="false">AVERAGE(B284,E284,H284,K284,N284)</f>
        <v>3.6827080983912</v>
      </c>
      <c r="AE284" s="0" t="n">
        <f aca="false">AVERAGE(C284,F284,I284,L284,O284)</f>
        <v>274.541182753898</v>
      </c>
      <c r="AF284" s="0" t="n">
        <f aca="false">AVERAGE(D284,G284,J284,M284,P284)</f>
        <v>-6.11750126753733</v>
      </c>
    </row>
    <row r="285" customFormat="false" ht="12.75" hidden="false" customHeight="false" outlineLevel="0" collapsed="false">
      <c r="A285" s="0" t="n">
        <v>0.094338</v>
      </c>
      <c r="H285" s="0" t="n">
        <v>-41.7673791996138</v>
      </c>
      <c r="I285" s="0" t="n">
        <v>132.76110121575</v>
      </c>
      <c r="J285" s="0" t="n">
        <v>-0.967257003181592</v>
      </c>
      <c r="K285" s="0" t="n">
        <v>5.166878</v>
      </c>
      <c r="L285" s="0" t="n">
        <v>469.324957</v>
      </c>
      <c r="M285" s="0" t="n">
        <v>-4.684328</v>
      </c>
      <c r="N285" s="0" t="n">
        <v>51.7201742059144</v>
      </c>
      <c r="O285" s="0" t="n">
        <v>210.662524070837</v>
      </c>
      <c r="P285" s="0" t="n">
        <v>-12.4361617295588</v>
      </c>
      <c r="R285" s="0" t="e">
        <f aca="false">C259/B259</f>
        <v>#DIV/0!</v>
      </c>
      <c r="S285" s="0" t="e">
        <f aca="false">F273/E273</f>
        <v>#DIV/0!</v>
      </c>
      <c r="T285" s="0" t="n">
        <f aca="false">I285/H285</f>
        <v>-3.17858347255309</v>
      </c>
      <c r="U285" s="0" t="n">
        <f aca="false">L267/K267</f>
        <v>21.1432377703557</v>
      </c>
      <c r="V285" s="0" t="n">
        <f aca="false">O285/N285</f>
        <v>4.07312093018332</v>
      </c>
      <c r="X285" s="0" t="e">
        <f aca="false">D259/B259</f>
        <v>#DIV/0!</v>
      </c>
      <c r="Y285" s="0" t="e">
        <f aca="false">G273/E273</f>
        <v>#DIV/0!</v>
      </c>
      <c r="Z285" s="0" t="n">
        <f aca="false">J285/H285</f>
        <v>0.0231581923912175</v>
      </c>
      <c r="AA285" s="0" t="n">
        <f aca="false">M267/K267</f>
        <v>-0.31864394118555</v>
      </c>
      <c r="AB285" s="0" t="n">
        <f aca="false">P285/N285</f>
        <v>-0.240450886341692</v>
      </c>
      <c r="AD285" s="0" t="n">
        <f aca="false">AVERAGE(B285,E285,H285,K285,N285)</f>
        <v>5.03989100210021</v>
      </c>
      <c r="AE285" s="0" t="n">
        <f aca="false">AVERAGE(C285,F285,I285,L285,O285)</f>
        <v>270.916194095529</v>
      </c>
      <c r="AF285" s="0" t="n">
        <f aca="false">AVERAGE(D285,G285,J285,M285,P285)</f>
        <v>-6.02924891091347</v>
      </c>
    </row>
    <row r="286" customFormat="false" ht="12.75" hidden="false" customHeight="false" outlineLevel="0" collapsed="false">
      <c r="A286" s="0" t="n">
        <v>0.094671</v>
      </c>
      <c r="H286" s="0" t="n">
        <v>-42.3937705701389</v>
      </c>
      <c r="I286" s="0" t="n">
        <v>128.150152318321</v>
      </c>
      <c r="J286" s="0" t="n">
        <v>-0.928185860587424</v>
      </c>
      <c r="K286" s="0" t="n">
        <v>5.012477</v>
      </c>
      <c r="L286" s="0" t="n">
        <v>467.924793</v>
      </c>
      <c r="M286" s="0" t="n">
        <v>-4.612029</v>
      </c>
      <c r="N286" s="0" t="n">
        <v>59.4097721197119</v>
      </c>
      <c r="O286" s="0" t="n">
        <v>199.621916022938</v>
      </c>
      <c r="P286" s="0" t="n">
        <v>-12.1560926719333</v>
      </c>
      <c r="R286" s="0" t="e">
        <f aca="false">C260/B260</f>
        <v>#DIV/0!</v>
      </c>
      <c r="S286" s="0" t="e">
        <f aca="false">F274/E274</f>
        <v>#DIV/0!</v>
      </c>
      <c r="T286" s="0" t="n">
        <f aca="false">I286/H286</f>
        <v>-3.02285337196655</v>
      </c>
      <c r="U286" s="0" t="n">
        <f aca="false">L268/K268</f>
        <v>21.5506507057727</v>
      </c>
      <c r="V286" s="0" t="n">
        <f aca="false">O286/N286</f>
        <v>3.36008553644501</v>
      </c>
      <c r="X286" s="0" t="e">
        <f aca="false">D260/B260</f>
        <v>#DIV/0!</v>
      </c>
      <c r="Y286" s="0" t="e">
        <f aca="false">G274/E274</f>
        <v>#DIV/0!</v>
      </c>
      <c r="Z286" s="0" t="n">
        <f aca="false">J286/H286</f>
        <v>0.0218943926927136</v>
      </c>
      <c r="AA286" s="0" t="n">
        <f aca="false">M268/K268</f>
        <v>-0.319557328716808</v>
      </c>
      <c r="AB286" s="0" t="n">
        <f aca="false">P286/N286</f>
        <v>-0.204614362893676</v>
      </c>
      <c r="AD286" s="0" t="n">
        <f aca="false">AVERAGE(B286,E286,H286,K286,N286)</f>
        <v>7.34282618319099</v>
      </c>
      <c r="AE286" s="0" t="n">
        <f aca="false">AVERAGE(C286,F286,I286,L286,O286)</f>
        <v>265.232287113753</v>
      </c>
      <c r="AF286" s="0" t="n">
        <f aca="false">AVERAGE(D286,G286,J286,M286,P286)</f>
        <v>-5.89876917750692</v>
      </c>
    </row>
    <row r="287" customFormat="false" ht="12.75" hidden="false" customHeight="false" outlineLevel="0" collapsed="false">
      <c r="A287" s="0" t="n">
        <v>0.095005</v>
      </c>
      <c r="H287" s="0" t="n">
        <v>-42.3155323403349</v>
      </c>
      <c r="I287" s="0" t="n">
        <v>124.002290995515</v>
      </c>
      <c r="J287" s="0" t="n">
        <v>-0.899171414210946</v>
      </c>
      <c r="K287" s="0" t="n">
        <v>5.237094</v>
      </c>
      <c r="L287" s="0" t="n">
        <v>465.383186</v>
      </c>
      <c r="M287" s="0" t="n">
        <v>-4.533325</v>
      </c>
      <c r="N287" s="0" t="n">
        <v>63.4863287206959</v>
      </c>
      <c r="O287" s="0" t="n">
        <v>183.481288166327</v>
      </c>
      <c r="P287" s="0" t="n">
        <v>-11.9129649796332</v>
      </c>
      <c r="R287" s="0" t="e">
        <f aca="false">C261/B261</f>
        <v>#DIV/0!</v>
      </c>
      <c r="S287" s="0" t="e">
        <f aca="false">F275/E275</f>
        <v>#DIV/0!</v>
      </c>
      <c r="T287" s="0" t="n">
        <f aca="false">I287/H287</f>
        <v>-2.93042020594684</v>
      </c>
      <c r="U287" s="0" t="n">
        <f aca="false">L269/K269</f>
        <v>22.649037797066</v>
      </c>
      <c r="V287" s="0" t="n">
        <f aca="false">O287/N287</f>
        <v>2.89009132932448</v>
      </c>
      <c r="X287" s="0" t="e">
        <f aca="false">D261/B261</f>
        <v>#DIV/0!</v>
      </c>
      <c r="Y287" s="0" t="e">
        <f aca="false">G275/E275</f>
        <v>#DIV/0!</v>
      </c>
      <c r="Z287" s="0" t="n">
        <f aca="false">J287/H287</f>
        <v>0.0212492048304887</v>
      </c>
      <c r="AA287" s="0" t="n">
        <f aca="false">M269/K269</f>
        <v>-0.329951456388942</v>
      </c>
      <c r="AB287" s="0" t="n">
        <f aca="false">P287/N287</f>
        <v>-0.187646147126313</v>
      </c>
      <c r="AD287" s="0" t="n">
        <f aca="false">AVERAGE(B287,E287,H287,K287,N287)</f>
        <v>8.802630126787</v>
      </c>
      <c r="AE287" s="0" t="n">
        <f aca="false">AVERAGE(C287,F287,I287,L287,O287)</f>
        <v>257.622255053947</v>
      </c>
      <c r="AF287" s="0" t="n">
        <f aca="false">AVERAGE(D287,G287,J287,M287,P287)</f>
        <v>-5.7818204646147</v>
      </c>
    </row>
    <row r="288" customFormat="false" ht="12.75" hidden="false" customHeight="false" outlineLevel="0" collapsed="false">
      <c r="A288" s="0" t="n">
        <v>0.095338</v>
      </c>
      <c r="H288" s="0" t="n">
        <v>-42.1087758604352</v>
      </c>
      <c r="I288" s="0" t="n">
        <v>120.037115358368</v>
      </c>
      <c r="J288" s="0" t="n">
        <v>-0.848101072580464</v>
      </c>
      <c r="K288" s="0" t="n">
        <v>5.712157</v>
      </c>
      <c r="L288" s="0" t="n">
        <v>462.515313</v>
      </c>
      <c r="M288" s="0" t="n">
        <v>-4.448701</v>
      </c>
      <c r="N288" s="0" t="n">
        <v>69.5409563968292</v>
      </c>
      <c r="O288" s="0" t="n">
        <v>165.225596535664</v>
      </c>
      <c r="P288" s="0" t="n">
        <v>-11.7908644526176</v>
      </c>
      <c r="R288" s="0" t="e">
        <f aca="false">C262/B262</f>
        <v>#DIV/0!</v>
      </c>
      <c r="S288" s="0" t="e">
        <f aca="false">F276/E276</f>
        <v>#DIV/0!</v>
      </c>
      <c r="T288" s="0" t="n">
        <f aca="false">I288/H288</f>
        <v>-2.85064367000879</v>
      </c>
      <c r="U288" s="0" t="n">
        <f aca="false">L270/K270</f>
        <v>23.3822680589145</v>
      </c>
      <c r="V288" s="0" t="n">
        <f aca="false">O288/N288</f>
        <v>2.37594656583121</v>
      </c>
      <c r="X288" s="0" t="e">
        <f aca="false">D262/B262</f>
        <v>#DIV/0!</v>
      </c>
      <c r="Y288" s="0" t="e">
        <f aca="false">G276/E276</f>
        <v>#DIV/0!</v>
      </c>
      <c r="Z288" s="0" t="n">
        <f aca="false">J288/H288</f>
        <v>0.0201407202002595</v>
      </c>
      <c r="AA288" s="0" t="n">
        <f aca="false">M270/K270</f>
        <v>-0.335487203616476</v>
      </c>
      <c r="AB288" s="0" t="n">
        <f aca="false">P288/N288</f>
        <v>-0.169552808352737</v>
      </c>
      <c r="AD288" s="0" t="n">
        <f aca="false">AVERAGE(B288,E288,H288,K288,N288)</f>
        <v>11.0481125121313</v>
      </c>
      <c r="AE288" s="0" t="n">
        <f aca="false">AVERAGE(C288,F288,I288,L288,O288)</f>
        <v>249.259341631344</v>
      </c>
      <c r="AF288" s="0" t="n">
        <f aca="false">AVERAGE(D288,G288,J288,M288,P288)</f>
        <v>-5.69588884173269</v>
      </c>
    </row>
    <row r="289" customFormat="false" ht="12.75" hidden="false" customHeight="false" outlineLevel="0" collapsed="false">
      <c r="A289" s="0" t="n">
        <v>0.095671</v>
      </c>
      <c r="H289" s="0" t="n">
        <v>-42.2186932671257</v>
      </c>
      <c r="I289" s="0" t="n">
        <v>116.671388236468</v>
      </c>
      <c r="J289" s="0" t="n">
        <v>-0.879248956822686</v>
      </c>
      <c r="K289" s="0" t="n">
        <v>5.828607</v>
      </c>
      <c r="L289" s="0" t="n">
        <v>458.923457</v>
      </c>
      <c r="M289" s="0" t="n">
        <v>-4.375702</v>
      </c>
      <c r="N289" s="0" t="n">
        <v>70.2859266074977</v>
      </c>
      <c r="O289" s="0" t="n">
        <v>150.619217550755</v>
      </c>
      <c r="P289" s="0" t="n">
        <v>-11.6050024343475</v>
      </c>
      <c r="R289" s="0" t="e">
        <f aca="false">C263/B263</f>
        <v>#DIV/0!</v>
      </c>
      <c r="S289" s="0" t="e">
        <f aca="false">F277/E277</f>
        <v>#DIV/0!</v>
      </c>
      <c r="T289" s="0" t="n">
        <f aca="false">I289/H289</f>
        <v>-2.76350069620265</v>
      </c>
      <c r="U289" s="0" t="n">
        <f aca="false">L271/K271</f>
        <v>23.9152506832371</v>
      </c>
      <c r="V289" s="0" t="n">
        <f aca="false">O289/N289</f>
        <v>2.14294987376162</v>
      </c>
      <c r="X289" s="0" t="e">
        <f aca="false">D263/B263</f>
        <v>#DIV/0!</v>
      </c>
      <c r="Y289" s="0" t="e">
        <f aca="false">G277/E277</f>
        <v>#DIV/0!</v>
      </c>
      <c r="Z289" s="0" t="n">
        <f aca="false">J289/H289</f>
        <v>0.0208260580510986</v>
      </c>
      <c r="AA289" s="0" t="n">
        <f aca="false">M271/K271</f>
        <v>-0.335220057730949</v>
      </c>
      <c r="AB289" s="0" t="n">
        <f aca="false">P289/N289</f>
        <v>-0.165111324478285</v>
      </c>
      <c r="AD289" s="0" t="n">
        <f aca="false">AVERAGE(B289,E289,H289,K289,N289)</f>
        <v>11.2986134467906</v>
      </c>
      <c r="AE289" s="0" t="n">
        <f aca="false">AVERAGE(C289,F289,I289,L289,O289)</f>
        <v>242.071354262408</v>
      </c>
      <c r="AF289" s="0" t="n">
        <f aca="false">AVERAGE(D289,G289,J289,M289,P289)</f>
        <v>-5.61998446372338</v>
      </c>
    </row>
    <row r="290" customFormat="false" ht="12.75" hidden="false" customHeight="false" outlineLevel="0" collapsed="false">
      <c r="A290" s="0" t="n">
        <v>0.096005</v>
      </c>
      <c r="H290" s="0" t="n">
        <v>-42.6086388956895</v>
      </c>
      <c r="I290" s="0" t="n">
        <v>114.208322511485</v>
      </c>
      <c r="J290" s="0" t="n">
        <v>-0.806623576595854</v>
      </c>
      <c r="K290" s="0" t="n">
        <v>7.243282</v>
      </c>
      <c r="L290" s="0" t="n">
        <v>454.06499</v>
      </c>
      <c r="M290" s="0" t="n">
        <v>-4.338233</v>
      </c>
      <c r="N290" s="0" t="n">
        <v>71.2101479995927</v>
      </c>
      <c r="O290" s="0" t="n">
        <v>139.697129810411</v>
      </c>
      <c r="P290" s="0" t="n">
        <v>-11.3526734138037</v>
      </c>
      <c r="R290" s="0" t="e">
        <f aca="false">C264/B264</f>
        <v>#DIV/0!</v>
      </c>
      <c r="S290" s="0" t="e">
        <f aca="false">F278/E278</f>
        <v>#DIV/0!</v>
      </c>
      <c r="T290" s="0" t="n">
        <f aca="false">I290/H290</f>
        <v>-2.68040297628562</v>
      </c>
      <c r="U290" s="0" t="n">
        <f aca="false">L272/K272</f>
        <v>26.5162194956748</v>
      </c>
      <c r="V290" s="0" t="n">
        <f aca="false">O290/N290</f>
        <v>1.96175873431986</v>
      </c>
      <c r="X290" s="0" t="e">
        <f aca="false">D264/B264</f>
        <v>#DIV/0!</v>
      </c>
      <c r="Y290" s="0" t="e">
        <f aca="false">G278/E278</f>
        <v>#DIV/0!</v>
      </c>
      <c r="Z290" s="0" t="n">
        <f aca="false">J290/H290</f>
        <v>0.0189309867083658</v>
      </c>
      <c r="AA290" s="0" t="n">
        <f aca="false">M272/K272</f>
        <v>-0.36013718627692</v>
      </c>
      <c r="AB290" s="0" t="n">
        <f aca="false">P290/N290</f>
        <v>-0.159424937775282</v>
      </c>
      <c r="AD290" s="0" t="n">
        <f aca="false">AVERAGE(B290,E290,H290,K290,N290)</f>
        <v>11.9482637013011</v>
      </c>
      <c r="AE290" s="0" t="n">
        <f aca="false">AVERAGE(C290,F290,I290,L290,O290)</f>
        <v>235.990147440632</v>
      </c>
      <c r="AF290" s="0" t="n">
        <f aca="false">AVERAGE(D290,G290,J290,M290,P290)</f>
        <v>-5.49917666346652</v>
      </c>
    </row>
    <row r="291" customFormat="false" ht="12.75" hidden="false" customHeight="false" outlineLevel="0" collapsed="false">
      <c r="A291" s="0" t="n">
        <v>0.096338</v>
      </c>
      <c r="H291" s="0" t="n">
        <v>-42.9005892939932</v>
      </c>
      <c r="I291" s="0" t="n">
        <v>112.656689717863</v>
      </c>
      <c r="J291" s="0" t="n">
        <v>-0.750245503205912</v>
      </c>
      <c r="K291" s="0" t="n">
        <v>6.689752</v>
      </c>
      <c r="L291" s="0" t="n">
        <v>448.729783</v>
      </c>
      <c r="M291" s="0" t="n">
        <v>-4.24697</v>
      </c>
      <c r="N291" s="0" t="n">
        <v>73.40785624298</v>
      </c>
      <c r="O291" s="0" t="n">
        <v>136.499372356498</v>
      </c>
      <c r="P291" s="0" t="n">
        <v>-11.0918937432114</v>
      </c>
      <c r="R291" s="0" t="e">
        <f aca="false">C265/B265</f>
        <v>#DIV/0!</v>
      </c>
      <c r="S291" s="0" t="e">
        <f aca="false">F279/E279</f>
        <v>#DIV/0!</v>
      </c>
      <c r="T291" s="0" t="n">
        <f aca="false">I291/H291</f>
        <v>-2.62599399150064</v>
      </c>
      <c r="U291" s="0" t="n">
        <f aca="false">L273/K273</f>
        <v>28.2412580950255</v>
      </c>
      <c r="V291" s="0" t="n">
        <f aca="false">O291/N291</f>
        <v>1.85946544882996</v>
      </c>
      <c r="X291" s="0" t="e">
        <f aca="false">D265/B265</f>
        <v>#DIV/0!</v>
      </c>
      <c r="Y291" s="0" t="e">
        <f aca="false">G279/E279</f>
        <v>#DIV/0!</v>
      </c>
      <c r="Z291" s="0" t="n">
        <f aca="false">J291/H291</f>
        <v>0.0174879999448156</v>
      </c>
      <c r="AA291" s="0" t="n">
        <f aca="false">M273/K273</f>
        <v>-0.373725905387252</v>
      </c>
      <c r="AB291" s="0" t="n">
        <f aca="false">P291/N291</f>
        <v>-0.15109954589189</v>
      </c>
      <c r="AD291" s="0" t="n">
        <f aca="false">AVERAGE(B291,E291,H291,K291,N291)</f>
        <v>12.3990063163289</v>
      </c>
      <c r="AE291" s="0" t="n">
        <f aca="false">AVERAGE(C291,F291,I291,L291,O291)</f>
        <v>232.628615024787</v>
      </c>
      <c r="AF291" s="0" t="n">
        <f aca="false">AVERAGE(D291,G291,J291,M291,P291)</f>
        <v>-5.36303641547245</v>
      </c>
    </row>
    <row r="292" customFormat="false" ht="12.75" hidden="false" customHeight="false" outlineLevel="0" collapsed="false">
      <c r="A292" s="0" t="n">
        <v>0.096671</v>
      </c>
      <c r="H292" s="0" t="n">
        <v>-42.4833186608875</v>
      </c>
      <c r="I292" s="0" t="n">
        <v>111.470662104156</v>
      </c>
      <c r="J292" s="0" t="n">
        <v>-0.705951027262728</v>
      </c>
      <c r="K292" s="0" t="n">
        <v>7.038955</v>
      </c>
      <c r="L292" s="0" t="n">
        <v>441.799943</v>
      </c>
      <c r="M292" s="0" t="n">
        <v>-4.103215</v>
      </c>
      <c r="N292" s="0" t="n">
        <v>75.3988702174574</v>
      </c>
      <c r="O292" s="0" t="n">
        <v>137.104379457579</v>
      </c>
      <c r="P292" s="0" t="n">
        <v>-10.7381987127487</v>
      </c>
      <c r="R292" s="0" t="e">
        <f aca="false">C266/B266</f>
        <v>#DIV/0!</v>
      </c>
      <c r="S292" s="0" t="e">
        <f aca="false">F280/E280</f>
        <v>#DIV/0!</v>
      </c>
      <c r="T292" s="0" t="n">
        <f aca="false">I292/H292</f>
        <v>-2.62386898241033</v>
      </c>
      <c r="U292" s="0" t="n">
        <f aca="false">L274/K274</f>
        <v>32.6941180152294</v>
      </c>
      <c r="V292" s="0" t="n">
        <f aca="false">O292/N292</f>
        <v>1.81838771671455</v>
      </c>
      <c r="X292" s="0" t="e">
        <f aca="false">D266/B266</f>
        <v>#DIV/0!</v>
      </c>
      <c r="Y292" s="0" t="e">
        <f aca="false">G280/E280</f>
        <v>#DIV/0!</v>
      </c>
      <c r="Z292" s="0" t="n">
        <f aca="false">J292/H292</f>
        <v>0.0166171346663806</v>
      </c>
      <c r="AA292" s="0" t="n">
        <f aca="false">M274/K274</f>
        <v>-0.425843129637977</v>
      </c>
      <c r="AB292" s="0" t="n">
        <f aca="false">P292/N292</f>
        <v>-0.1424185625299</v>
      </c>
      <c r="AD292" s="0" t="n">
        <f aca="false">AVERAGE(B292,E292,H292,K292,N292)</f>
        <v>13.31816885219</v>
      </c>
      <c r="AE292" s="0" t="n">
        <f aca="false">AVERAGE(C292,F292,I292,L292,O292)</f>
        <v>230.124994853912</v>
      </c>
      <c r="AF292" s="0" t="n">
        <f aca="false">AVERAGE(D292,G292,J292,M292,P292)</f>
        <v>-5.18245491333716</v>
      </c>
    </row>
    <row r="293" customFormat="false" ht="12.75" hidden="false" customHeight="false" outlineLevel="0" collapsed="false">
      <c r="A293" s="0" t="n">
        <v>0.097005</v>
      </c>
      <c r="H293" s="0" t="n">
        <v>-42.3578860245499</v>
      </c>
      <c r="I293" s="0" t="n">
        <v>111.777446632622</v>
      </c>
      <c r="J293" s="0" t="n">
        <v>-0.712160139990454</v>
      </c>
      <c r="K293" s="0" t="n">
        <v>6.526068</v>
      </c>
      <c r="L293" s="0" t="n">
        <v>434.116748</v>
      </c>
      <c r="M293" s="0" t="n">
        <v>-4.009504</v>
      </c>
      <c r="N293" s="0" t="n">
        <v>76.7067786313893</v>
      </c>
      <c r="O293" s="0" t="n">
        <v>142.729947723661</v>
      </c>
      <c r="P293" s="0" t="n">
        <v>-10.5097056889899</v>
      </c>
      <c r="R293" s="0" t="e">
        <f aca="false">C267/B267</f>
        <v>#DIV/0!</v>
      </c>
      <c r="S293" s="0" t="e">
        <f aca="false">F281/E281</f>
        <v>#DIV/0!</v>
      </c>
      <c r="T293" s="0" t="n">
        <f aca="false">I293/H293</f>
        <v>-2.63888161387085</v>
      </c>
      <c r="U293" s="0" t="n">
        <f aca="false">L275/K275</f>
        <v>36.039550452547</v>
      </c>
      <c r="V293" s="0" t="n">
        <f aca="false">O293/N293</f>
        <v>1.86072144170652</v>
      </c>
      <c r="X293" s="0" t="e">
        <f aca="false">D267/B267</f>
        <v>#DIV/0!</v>
      </c>
      <c r="Y293" s="0" t="e">
        <f aca="false">G281/E281</f>
        <v>#DIV/0!</v>
      </c>
      <c r="Z293" s="0" t="n">
        <f aca="false">J293/H293</f>
        <v>0.0168129292282834</v>
      </c>
      <c r="AA293" s="0" t="n">
        <f aca="false">M275/K275</f>
        <v>-0.459962533403703</v>
      </c>
      <c r="AB293" s="0" t="n">
        <f aca="false">P293/N293</f>
        <v>-0.137011433363586</v>
      </c>
      <c r="AD293" s="0" t="n">
        <f aca="false">AVERAGE(B293,E293,H293,K293,N293)</f>
        <v>13.6249868689465</v>
      </c>
      <c r="AE293" s="0" t="n">
        <f aca="false">AVERAGE(C293,F293,I293,L293,O293)</f>
        <v>229.541380785428</v>
      </c>
      <c r="AF293" s="0" t="n">
        <f aca="false">AVERAGE(D293,G293,J293,M293,P293)</f>
        <v>-5.0771232763268</v>
      </c>
    </row>
    <row r="294" customFormat="false" ht="12.75" hidden="false" customHeight="false" outlineLevel="0" collapsed="false">
      <c r="A294" s="0" t="n">
        <v>0.097338</v>
      </c>
      <c r="H294" s="0" t="n">
        <v>-42.3279464931388</v>
      </c>
      <c r="I294" s="0" t="n">
        <v>112.344954683138</v>
      </c>
      <c r="J294" s="0" t="n">
        <v>-0.69045301816334</v>
      </c>
      <c r="K294" s="0" t="n">
        <v>6.272876</v>
      </c>
      <c r="L294" s="0" t="n">
        <v>426.473634</v>
      </c>
      <c r="M294" s="0" t="n">
        <v>-3.891954</v>
      </c>
      <c r="N294" s="0" t="n">
        <v>76.3351484380239</v>
      </c>
      <c r="O294" s="0" t="n">
        <v>148.449730238939</v>
      </c>
      <c r="P294" s="0" t="n">
        <v>-10.3291819350538</v>
      </c>
      <c r="R294" s="0" t="e">
        <f aca="false">C268/B268</f>
        <v>#DIV/0!</v>
      </c>
      <c r="S294" s="0" t="e">
        <f aca="false">F282/E282</f>
        <v>#DIV/0!</v>
      </c>
      <c r="T294" s="0" t="n">
        <f aca="false">I294/H294</f>
        <v>-2.65415556366167</v>
      </c>
      <c r="U294" s="0" t="n">
        <f aca="false">L276/K276</f>
        <v>43.9261955794641</v>
      </c>
      <c r="V294" s="0" t="n">
        <f aca="false">O294/N294</f>
        <v>1.94471004873285</v>
      </c>
      <c r="X294" s="0" t="e">
        <f aca="false">D268/B268</f>
        <v>#DIV/0!</v>
      </c>
      <c r="Y294" s="0" t="e">
        <f aca="false">G282/E282</f>
        <v>#DIV/0!</v>
      </c>
      <c r="Z294" s="0" t="n">
        <f aca="false">J294/H294</f>
        <v>0.0163119894860777</v>
      </c>
      <c r="AA294" s="0" t="n">
        <f aca="false">M276/K276</f>
        <v>-0.5407815065694</v>
      </c>
      <c r="AB294" s="0" t="n">
        <f aca="false">P294/N294</f>
        <v>-0.135313576332926</v>
      </c>
      <c r="AD294" s="0" t="n">
        <f aca="false">AVERAGE(B294,E294,H294,K294,N294)</f>
        <v>13.426692648295</v>
      </c>
      <c r="AE294" s="0" t="n">
        <f aca="false">AVERAGE(C294,F294,I294,L294,O294)</f>
        <v>229.089439640692</v>
      </c>
      <c r="AF294" s="0" t="n">
        <f aca="false">AVERAGE(D294,G294,J294,M294,P294)</f>
        <v>-4.97052965107238</v>
      </c>
    </row>
    <row r="295" customFormat="false" ht="12.75" hidden="false" customHeight="false" outlineLevel="0" collapsed="false">
      <c r="A295" s="0" t="n">
        <v>0.097672</v>
      </c>
      <c r="H295" s="0" t="n">
        <v>-42.1837158510365</v>
      </c>
      <c r="I295" s="0" t="n">
        <v>114.457014456091</v>
      </c>
      <c r="J295" s="0" t="n">
        <v>-0.661153131234654</v>
      </c>
      <c r="K295" s="0" t="n">
        <v>5.894418</v>
      </c>
      <c r="L295" s="0" t="n">
        <v>418.526292</v>
      </c>
      <c r="M295" s="0" t="n">
        <v>-3.790622</v>
      </c>
      <c r="N295" s="0" t="n">
        <v>78.1716189565071</v>
      </c>
      <c r="O295" s="0" t="n">
        <v>155.206043530906</v>
      </c>
      <c r="P295" s="0" t="n">
        <v>-10.2315287806612</v>
      </c>
      <c r="R295" s="0" t="e">
        <f aca="false">C269/B269</f>
        <v>#DIV/0!</v>
      </c>
      <c r="S295" s="0" t="e">
        <f aca="false">F283/E283</f>
        <v>#DIV/0!</v>
      </c>
      <c r="T295" s="0" t="n">
        <f aca="false">I295/H295</f>
        <v>-2.71329853586804</v>
      </c>
      <c r="U295" s="0" t="n">
        <f aca="false">L277/K277</f>
        <v>51.90679727337</v>
      </c>
      <c r="V295" s="0" t="n">
        <f aca="false">O295/N295</f>
        <v>1.98545259267637</v>
      </c>
      <c r="X295" s="0" t="e">
        <f aca="false">D269/B269</f>
        <v>#DIV/0!</v>
      </c>
      <c r="Y295" s="0" t="e">
        <f aca="false">G283/E283</f>
        <v>#DIV/0!</v>
      </c>
      <c r="Z295" s="0" t="n">
        <f aca="false">J295/H295</f>
        <v>0.0156731837842211</v>
      </c>
      <c r="AA295" s="0" t="n">
        <f aca="false">M277/K277</f>
        <v>-0.619273444240984</v>
      </c>
      <c r="AB295" s="0" t="n">
        <f aca="false">P295/N295</f>
        <v>-0.13088546607118</v>
      </c>
      <c r="AD295" s="0" t="n">
        <f aca="false">AVERAGE(B295,E295,H295,K295,N295)</f>
        <v>13.9607737018236</v>
      </c>
      <c r="AE295" s="0" t="n">
        <f aca="false">AVERAGE(C295,F295,I295,L295,O295)</f>
        <v>229.396449995666</v>
      </c>
      <c r="AF295" s="0" t="n">
        <f aca="false">AVERAGE(D295,G295,J295,M295,P295)</f>
        <v>-4.8944346372986</v>
      </c>
    </row>
    <row r="296" customFormat="false" ht="12.75" hidden="false" customHeight="false" outlineLevel="0" collapsed="false">
      <c r="A296" s="0" t="n">
        <v>0.098005</v>
      </c>
      <c r="H296" s="0" t="n">
        <v>-39.8939588810369</v>
      </c>
      <c r="I296" s="0" t="n">
        <v>117.496689875496</v>
      </c>
      <c r="J296" s="0" t="n">
        <v>-0.611700040460216</v>
      </c>
      <c r="K296" s="0" t="n">
        <v>5.195061</v>
      </c>
      <c r="L296" s="0" t="n">
        <v>411.199514</v>
      </c>
      <c r="M296" s="0" t="n">
        <v>-3.637667</v>
      </c>
      <c r="N296" s="0" t="n">
        <v>79.1447022972297</v>
      </c>
      <c r="O296" s="0" t="n">
        <v>162.07970169168</v>
      </c>
      <c r="P296" s="0" t="n">
        <v>-10.2191338712972</v>
      </c>
      <c r="R296" s="0" t="e">
        <f aca="false">C270/B270</f>
        <v>#DIV/0!</v>
      </c>
      <c r="S296" s="0" t="e">
        <f aca="false">F284/E284</f>
        <v>#DIV/0!</v>
      </c>
      <c r="T296" s="0" t="n">
        <f aca="false">I296/H296</f>
        <v>-2.94522512107332</v>
      </c>
      <c r="U296" s="0" t="n">
        <f aca="false">L278/K278</f>
        <v>59.4038239224369</v>
      </c>
      <c r="V296" s="0" t="n">
        <f aca="false">O296/N296</f>
        <v>2.04789072404349</v>
      </c>
      <c r="X296" s="0" t="e">
        <f aca="false">D270/B270</f>
        <v>#DIV/0!</v>
      </c>
      <c r="Y296" s="0" t="e">
        <f aca="false">G284/E284</f>
        <v>#DIV/0!</v>
      </c>
      <c r="Z296" s="0" t="n">
        <f aca="false">J296/H296</f>
        <v>0.0153331496200789</v>
      </c>
      <c r="AA296" s="0" t="n">
        <f aca="false">M278/K278</f>
        <v>-0.688540522614438</v>
      </c>
      <c r="AB296" s="0" t="n">
        <f aca="false">P296/N296</f>
        <v>-0.129119619818885</v>
      </c>
      <c r="AD296" s="0" t="n">
        <f aca="false">AVERAGE(B296,E296,H296,K296,N296)</f>
        <v>14.8152681387309</v>
      </c>
      <c r="AE296" s="0" t="n">
        <f aca="false">AVERAGE(C296,F296,I296,L296,O296)</f>
        <v>230.258635189059</v>
      </c>
      <c r="AF296" s="0" t="n">
        <f aca="false">AVERAGE(D296,G296,J296,M296,P296)</f>
        <v>-4.82283363725246</v>
      </c>
    </row>
    <row r="297" customFormat="false" ht="12.75" hidden="false" customHeight="false" outlineLevel="0" collapsed="false">
      <c r="A297" s="0" t="n">
        <v>0.098338</v>
      </c>
      <c r="H297" s="0" t="n">
        <v>-41.9103501339452</v>
      </c>
      <c r="I297" s="0" t="n">
        <v>121.541394906845</v>
      </c>
      <c r="J297" s="0" t="n">
        <v>-0.577193916888554</v>
      </c>
      <c r="K297" s="0" t="n">
        <v>5.943698</v>
      </c>
      <c r="L297" s="0" t="n">
        <v>404.789243</v>
      </c>
      <c r="M297" s="0" t="n">
        <v>-3.584871</v>
      </c>
      <c r="N297" s="0" t="n">
        <v>82.4314581992988</v>
      </c>
      <c r="O297" s="0" t="n">
        <v>169.145900747208</v>
      </c>
      <c r="P297" s="0" t="n">
        <v>-10.3038971886053</v>
      </c>
      <c r="R297" s="0" t="e">
        <f aca="false">C271/B271</f>
        <v>#DIV/0!</v>
      </c>
      <c r="S297" s="0" t="e">
        <f aca="false">F285/E285</f>
        <v>#DIV/0!</v>
      </c>
      <c r="T297" s="0" t="n">
        <f aca="false">I297/H297</f>
        <v>-2.90003291593602</v>
      </c>
      <c r="U297" s="0" t="n">
        <f aca="false">L279/K279</f>
        <v>70.637429560226</v>
      </c>
      <c r="V297" s="0" t="n">
        <f aca="false">O297/N297</f>
        <v>2.05195812911928</v>
      </c>
      <c r="X297" s="0" t="e">
        <f aca="false">D271/B271</f>
        <v>#DIV/0!</v>
      </c>
      <c r="Y297" s="0" t="e">
        <f aca="false">G285/E285</f>
        <v>#DIV/0!</v>
      </c>
      <c r="Z297" s="0" t="n">
        <f aca="false">J297/H297</f>
        <v>0.0137721091578535</v>
      </c>
      <c r="AA297" s="0" t="n">
        <f aca="false">M279/K279</f>
        <v>-0.7955772058232</v>
      </c>
      <c r="AB297" s="0" t="n">
        <f aca="false">P297/N297</f>
        <v>-0.124999574357802</v>
      </c>
      <c r="AD297" s="0" t="n">
        <f aca="false">AVERAGE(B297,E297,H297,K297,N297)</f>
        <v>15.4882686884512</v>
      </c>
      <c r="AE297" s="0" t="n">
        <f aca="false">AVERAGE(C297,F297,I297,L297,O297)</f>
        <v>231.825512884684</v>
      </c>
      <c r="AF297" s="0" t="n">
        <f aca="false">AVERAGE(D297,G297,J297,M297,P297)</f>
        <v>-4.82198736849795</v>
      </c>
    </row>
    <row r="298" customFormat="false" ht="12.75" hidden="false" customHeight="false" outlineLevel="0" collapsed="false">
      <c r="A298" s="0" t="n">
        <v>0.098672</v>
      </c>
      <c r="H298" s="0" t="n">
        <v>-40.5001577264377</v>
      </c>
      <c r="I298" s="0" t="n">
        <v>126.135841727029</v>
      </c>
      <c r="J298" s="0" t="n">
        <v>-0.558240877480296</v>
      </c>
      <c r="K298" s="0" t="n">
        <v>5.436828</v>
      </c>
      <c r="L298" s="0" t="n">
        <v>399.751039</v>
      </c>
      <c r="M298" s="0" t="n">
        <v>-3.444559</v>
      </c>
      <c r="N298" s="0" t="n">
        <v>85.1702350497405</v>
      </c>
      <c r="O298" s="0" t="n">
        <v>176.546314827623</v>
      </c>
      <c r="P298" s="0" t="n">
        <v>-10.536027284176</v>
      </c>
      <c r="R298" s="0" t="e">
        <f aca="false">C272/B272</f>
        <v>#DIV/0!</v>
      </c>
      <c r="S298" s="0" t="e">
        <f aca="false">F286/E286</f>
        <v>#DIV/0!</v>
      </c>
      <c r="T298" s="0" t="n">
        <f aca="false">I298/H298</f>
        <v>-3.11445309865276</v>
      </c>
      <c r="U298" s="0" t="n">
        <f aca="false">L280/K280</f>
        <v>76.3178918134138</v>
      </c>
      <c r="V298" s="0" t="n">
        <f aca="false">O298/N298</f>
        <v>2.07286400847101</v>
      </c>
      <c r="X298" s="0" t="e">
        <f aca="false">D272/B272</f>
        <v>#DIV/0!</v>
      </c>
      <c r="Y298" s="0" t="e">
        <f aca="false">G286/E286</f>
        <v>#DIV/0!</v>
      </c>
      <c r="Z298" s="0" t="n">
        <f aca="false">J298/H298</f>
        <v>0.0137836716896509</v>
      </c>
      <c r="AA298" s="0" t="n">
        <f aca="false">M280/K280</f>
        <v>-0.833987719907221</v>
      </c>
      <c r="AB298" s="0" t="n">
        <f aca="false">P298/N298</f>
        <v>-0.123705509066904</v>
      </c>
      <c r="AD298" s="0" t="n">
        <f aca="false">AVERAGE(B298,E298,H298,K298,N298)</f>
        <v>16.7023017744343</v>
      </c>
      <c r="AE298" s="0" t="n">
        <f aca="false">AVERAGE(C298,F298,I298,L298,O298)</f>
        <v>234.144398518217</v>
      </c>
      <c r="AF298" s="0" t="n">
        <f aca="false">AVERAGE(D298,G298,J298,M298,P298)</f>
        <v>-4.84627572055211</v>
      </c>
    </row>
    <row r="299" customFormat="false" ht="12.75" hidden="false" customHeight="false" outlineLevel="0" collapsed="false">
      <c r="A299" s="0" t="n">
        <v>0.099005</v>
      </c>
      <c r="H299" s="0" t="n">
        <v>-41.7192203869826</v>
      </c>
      <c r="I299" s="0" t="n">
        <v>130.784204658601</v>
      </c>
      <c r="J299" s="0" t="n">
        <v>-0.543670467010252</v>
      </c>
      <c r="K299" s="0" t="n">
        <v>3.470189</v>
      </c>
      <c r="L299" s="0" t="n">
        <v>395.676952</v>
      </c>
      <c r="M299" s="0" t="n">
        <v>-3.326849</v>
      </c>
      <c r="N299" s="0" t="n">
        <v>86.363724292451</v>
      </c>
      <c r="O299" s="0" t="n">
        <v>185.532009815673</v>
      </c>
      <c r="P299" s="0" t="n">
        <v>-10.861081790081</v>
      </c>
      <c r="R299" s="0" t="e">
        <f aca="false">C273/B273</f>
        <v>#DIV/0!</v>
      </c>
      <c r="S299" s="0" t="e">
        <f aca="false">F287/E287</f>
        <v>#DIV/0!</v>
      </c>
      <c r="T299" s="0" t="n">
        <f aca="false">I299/H299</f>
        <v>-3.13486693771988</v>
      </c>
      <c r="U299" s="0" t="n">
        <f aca="false">L281/K281</f>
        <v>97.142575609679</v>
      </c>
      <c r="V299" s="0" t="n">
        <f aca="false">O299/N299</f>
        <v>2.14826318961664</v>
      </c>
      <c r="X299" s="0" t="e">
        <f aca="false">D273/B273</f>
        <v>#DIV/0!</v>
      </c>
      <c r="Y299" s="0" t="e">
        <f aca="false">G287/E287</f>
        <v>#DIV/0!</v>
      </c>
      <c r="Z299" s="0" t="n">
        <f aca="false">J299/H299</f>
        <v>0.013031654521998</v>
      </c>
      <c r="AA299" s="0" t="n">
        <f aca="false">M281/K281</f>
        <v>-1.03869829841205</v>
      </c>
      <c r="AB299" s="0" t="n">
        <f aca="false">P299/N299</f>
        <v>-0.125759766372539</v>
      </c>
      <c r="AD299" s="0" t="n">
        <f aca="false">AVERAGE(B299,E299,H299,K299,N299)</f>
        <v>16.0382309684894</v>
      </c>
      <c r="AE299" s="0" t="n">
        <f aca="false">AVERAGE(C299,F299,I299,L299,O299)</f>
        <v>237.331055491425</v>
      </c>
      <c r="AF299" s="0" t="n">
        <f aca="false">AVERAGE(D299,G299,J299,M299,P299)</f>
        <v>-4.91053375236374</v>
      </c>
    </row>
    <row r="300" customFormat="false" ht="12.75" hidden="false" customHeight="false" outlineLevel="0" collapsed="false">
      <c r="A300" s="0" t="n">
        <v>0.099338</v>
      </c>
      <c r="H300" s="0" t="n">
        <v>-41.0454171434361</v>
      </c>
      <c r="I300" s="0" t="n">
        <v>135.174905072411</v>
      </c>
      <c r="J300" s="0" t="n">
        <v>-0.542719046456344</v>
      </c>
      <c r="K300" s="0" t="n">
        <v>2.181346</v>
      </c>
      <c r="L300" s="0" t="n">
        <v>393.163268</v>
      </c>
      <c r="M300" s="0" t="n">
        <v>-3.221268</v>
      </c>
      <c r="N300" s="0" t="n">
        <v>87.8334954656118</v>
      </c>
      <c r="O300" s="0" t="n">
        <v>195.473794598193</v>
      </c>
      <c r="P300" s="0" t="n">
        <v>-11.1304345989239</v>
      </c>
      <c r="R300" s="0" t="e">
        <f aca="false">C274/B274</f>
        <v>#DIV/0!</v>
      </c>
      <c r="S300" s="0" t="e">
        <f aca="false">F288/E288</f>
        <v>#DIV/0!</v>
      </c>
      <c r="T300" s="0" t="n">
        <f aca="false">I300/H300</f>
        <v>-3.29330079896698</v>
      </c>
      <c r="U300" s="0" t="n">
        <f aca="false">L282/K282</f>
        <v>97.2418793552757</v>
      </c>
      <c r="V300" s="0" t="n">
        <f aca="false">O300/N300</f>
        <v>2.22550398981587</v>
      </c>
      <c r="X300" s="0" t="e">
        <f aca="false">D274/B274</f>
        <v>#DIV/0!</v>
      </c>
      <c r="Y300" s="0" t="e">
        <f aca="false">G288/E288</f>
        <v>#DIV/0!</v>
      </c>
      <c r="Z300" s="0" t="n">
        <f aca="false">J300/H300</f>
        <v>0.0132224029922701</v>
      </c>
      <c r="AA300" s="0" t="n">
        <f aca="false">M282/K282</f>
        <v>-1.02492941114797</v>
      </c>
      <c r="AB300" s="0" t="n">
        <f aca="false">P300/N300</f>
        <v>-0.126721981630364</v>
      </c>
      <c r="AD300" s="0" t="n">
        <f aca="false">AVERAGE(B300,E300,H300,K300,N300)</f>
        <v>16.3231414407252</v>
      </c>
      <c r="AE300" s="0" t="n">
        <f aca="false">AVERAGE(C300,F300,I300,L300,O300)</f>
        <v>241.270655890201</v>
      </c>
      <c r="AF300" s="0" t="n">
        <f aca="false">AVERAGE(D300,G300,J300,M300,P300)</f>
        <v>-4.96480721512676</v>
      </c>
    </row>
    <row r="301" customFormat="false" ht="12.75" hidden="false" customHeight="false" outlineLevel="0" collapsed="false">
      <c r="A301" s="0" t="n">
        <v>0.099672</v>
      </c>
      <c r="H301" s="0" t="n">
        <v>-40.8568551453691</v>
      </c>
      <c r="I301" s="0" t="n">
        <v>138.728044169161</v>
      </c>
      <c r="J301" s="0" t="n">
        <v>-0.551574485804884</v>
      </c>
      <c r="K301" s="0" t="n">
        <v>-0.10486</v>
      </c>
      <c r="L301" s="0" t="n">
        <v>391.233836</v>
      </c>
      <c r="M301" s="0" t="n">
        <v>-3.157877</v>
      </c>
      <c r="N301" s="0" t="n">
        <v>91.2758958569263</v>
      </c>
      <c r="O301" s="0" t="n">
        <v>206.506025318893</v>
      </c>
      <c r="P301" s="0" t="n">
        <v>-11.3155982911653</v>
      </c>
      <c r="R301" s="0" t="e">
        <f aca="false">C275/B275</f>
        <v>#DIV/0!</v>
      </c>
      <c r="S301" s="0" t="e">
        <f aca="false">F289/E289</f>
        <v>#DIV/0!</v>
      </c>
      <c r="T301" s="0" t="n">
        <f aca="false">I301/H301</f>
        <v>-3.39546555102112</v>
      </c>
      <c r="U301" s="0" t="n">
        <f aca="false">L283/K283</f>
        <v>98.9942276371223</v>
      </c>
      <c r="V301" s="0" t="n">
        <f aca="false">O301/N301</f>
        <v>2.26243767185357</v>
      </c>
      <c r="X301" s="0" t="e">
        <f aca="false">D275/B275</f>
        <v>#DIV/0!</v>
      </c>
      <c r="Y301" s="0" t="e">
        <f aca="false">G289/E289</f>
        <v>#DIV/0!</v>
      </c>
      <c r="Z301" s="0" t="n">
        <f aca="false">J301/H301</f>
        <v>0.0135001698941922</v>
      </c>
      <c r="AA301" s="0" t="n">
        <f aca="false">M283/K283</f>
        <v>-1.02877714660732</v>
      </c>
      <c r="AB301" s="0" t="n">
        <f aca="false">P301/N301</f>
        <v>-0.123971374752676</v>
      </c>
      <c r="AD301" s="0" t="n">
        <f aca="false">AVERAGE(B301,E301,H301,K301,N301)</f>
        <v>16.7713935705191</v>
      </c>
      <c r="AE301" s="0" t="n">
        <f aca="false">AVERAGE(C301,F301,I301,L301,O301)</f>
        <v>245.489301829351</v>
      </c>
      <c r="AF301" s="0" t="n">
        <f aca="false">AVERAGE(D301,G301,J301,M301,P301)</f>
        <v>-5.00834992565672</v>
      </c>
    </row>
    <row r="302" customFormat="false" ht="12.75" hidden="false" customHeight="false" outlineLevel="0" collapsed="false">
      <c r="A302" s="0" t="n">
        <v>0.100005</v>
      </c>
      <c r="H302" s="0" t="n">
        <v>-41.2370318318904</v>
      </c>
      <c r="I302" s="0" t="n">
        <v>141.35420226771</v>
      </c>
      <c r="J302" s="0" t="n">
        <v>-0.530216595278584</v>
      </c>
      <c r="K302" s="0" t="n">
        <v>-1.184299</v>
      </c>
      <c r="L302" s="0" t="n">
        <v>390.332572</v>
      </c>
      <c r="M302" s="0" t="n">
        <v>-3.050162</v>
      </c>
      <c r="N302" s="0" t="n">
        <v>95.3970844231419</v>
      </c>
      <c r="O302" s="0" t="n">
        <v>217.095069327569</v>
      </c>
      <c r="P302" s="0" t="n">
        <v>-11.4306620376434</v>
      </c>
      <c r="R302" s="0" t="e">
        <f aca="false">C276/B276</f>
        <v>#DIV/0!</v>
      </c>
      <c r="S302" s="0" t="e">
        <f aca="false">F290/E290</f>
        <v>#DIV/0!</v>
      </c>
      <c r="T302" s="0" t="n">
        <f aca="false">I302/H302</f>
        <v>-3.4278461855345</v>
      </c>
      <c r="U302" s="0" t="n">
        <f aca="false">L284/K284</f>
        <v>88.4158755675358</v>
      </c>
      <c r="V302" s="0" t="n">
        <f aca="false">O302/N302</f>
        <v>2.27569920653576</v>
      </c>
      <c r="X302" s="0" t="e">
        <f aca="false">D276/B276</f>
        <v>#DIV/0!</v>
      </c>
      <c r="Y302" s="0" t="e">
        <f aca="false">G290/E290</f>
        <v>#DIV/0!</v>
      </c>
      <c r="Z302" s="0" t="n">
        <f aca="false">J302/H302</f>
        <v>0.0128577778691759</v>
      </c>
      <c r="AA302" s="0" t="n">
        <f aca="false">M284/K284</f>
        <v>-0.90098843469291</v>
      </c>
      <c r="AB302" s="0" t="n">
        <f aca="false">P302/N302</f>
        <v>-0.119821922302591</v>
      </c>
      <c r="AD302" s="0" t="n">
        <f aca="false">AVERAGE(B302,E302,H302,K302,N302)</f>
        <v>17.6585845304172</v>
      </c>
      <c r="AE302" s="0" t="n">
        <f aca="false">AVERAGE(C302,F302,I302,L302,O302)</f>
        <v>249.593947865093</v>
      </c>
      <c r="AF302" s="0" t="n">
        <f aca="false">AVERAGE(D302,G302,J302,M302,P302)</f>
        <v>-5.00368021097401</v>
      </c>
    </row>
    <row r="303" customFormat="false" ht="12.75" hidden="false" customHeight="false" outlineLevel="0" collapsed="false">
      <c r="A303" s="0" t="n">
        <v>0.100338</v>
      </c>
      <c r="H303" s="0" t="n">
        <v>-41.2570511753823</v>
      </c>
      <c r="I303" s="0" t="n">
        <v>143.771087971349</v>
      </c>
      <c r="J303" s="0" t="n">
        <v>-0.502710247306862</v>
      </c>
      <c r="K303" s="0" t="n">
        <v>-3.411654</v>
      </c>
      <c r="L303" s="0" t="n">
        <v>391.161982</v>
      </c>
      <c r="M303" s="0" t="n">
        <v>-3.000965</v>
      </c>
      <c r="N303" s="0" t="n">
        <v>99.3550384458156</v>
      </c>
      <c r="O303" s="0" t="n">
        <v>228.805983392465</v>
      </c>
      <c r="P303" s="0" t="n">
        <v>-11.6270191876429</v>
      </c>
      <c r="R303" s="0" t="e">
        <f aca="false">C277/B277</f>
        <v>#DIV/0!</v>
      </c>
      <c r="S303" s="0" t="e">
        <f aca="false">F291/E291</f>
        <v>#DIV/0!</v>
      </c>
      <c r="T303" s="0" t="n">
        <f aca="false">I303/H303</f>
        <v>-3.48476403124845</v>
      </c>
      <c r="U303" s="0" t="n">
        <f aca="false">L285/K285</f>
        <v>90.8333730736433</v>
      </c>
      <c r="V303" s="0" t="n">
        <f aca="false">O303/N303</f>
        <v>2.30291273569631</v>
      </c>
      <c r="X303" s="0" t="e">
        <f aca="false">D277/B277</f>
        <v>#DIV/0!</v>
      </c>
      <c r="Y303" s="0" t="e">
        <f aca="false">G291/E291</f>
        <v>#DIV/0!</v>
      </c>
      <c r="Z303" s="0" t="n">
        <f aca="false">J303/H303</f>
        <v>0.0121848322404299</v>
      </c>
      <c r="AA303" s="0" t="n">
        <f aca="false">M285/K285</f>
        <v>-0.906607045879543</v>
      </c>
      <c r="AB303" s="0" t="n">
        <f aca="false">P303/N303</f>
        <v>-0.117024957863449</v>
      </c>
      <c r="AD303" s="0" t="n">
        <f aca="false">AVERAGE(B303,E303,H303,K303,N303)</f>
        <v>18.2287777568111</v>
      </c>
      <c r="AE303" s="0" t="n">
        <f aca="false">AVERAGE(C303,F303,I303,L303,O303)</f>
        <v>254.579684454605</v>
      </c>
      <c r="AF303" s="0" t="n">
        <f aca="false">AVERAGE(D303,G303,J303,M303,P303)</f>
        <v>-5.04356481164993</v>
      </c>
    </row>
    <row r="304" customFormat="false" ht="12.75" hidden="false" customHeight="false" outlineLevel="0" collapsed="false">
      <c r="A304" s="0" t="n">
        <v>0.100672</v>
      </c>
      <c r="H304" s="0" t="n">
        <v>-40.5189086139809</v>
      </c>
      <c r="I304" s="0" t="n">
        <v>145.109407025205</v>
      </c>
      <c r="J304" s="0" t="n">
        <v>-0.436795389349774</v>
      </c>
      <c r="K304" s="0" t="n">
        <v>-5.129464</v>
      </c>
      <c r="L304" s="0" t="n">
        <v>392.566942</v>
      </c>
      <c r="M304" s="0" t="n">
        <v>-2.899685</v>
      </c>
      <c r="N304" s="0" t="n">
        <v>103.479905639775</v>
      </c>
      <c r="O304" s="0" t="n">
        <v>238.355631142689</v>
      </c>
      <c r="P304" s="0" t="n">
        <v>-11.8387192029783</v>
      </c>
      <c r="R304" s="0" t="e">
        <f aca="false">C278/B278</f>
        <v>#DIV/0!</v>
      </c>
      <c r="S304" s="0" t="e">
        <f aca="false">F292/E292</f>
        <v>#DIV/0!</v>
      </c>
      <c r="T304" s="0" t="n">
        <f aca="false">I304/H304</f>
        <v>-3.58127629763293</v>
      </c>
      <c r="U304" s="0" t="n">
        <f aca="false">L286/K286</f>
        <v>93.3520079992387</v>
      </c>
      <c r="V304" s="0" t="n">
        <f aca="false">O304/N304</f>
        <v>2.30340015937424</v>
      </c>
      <c r="X304" s="0" t="e">
        <f aca="false">D278/B278</f>
        <v>#DIV/0!</v>
      </c>
      <c r="Y304" s="0" t="e">
        <f aca="false">G292/E292</f>
        <v>#DIV/0!</v>
      </c>
      <c r="Z304" s="0" t="n">
        <f aca="false">J304/H304</f>
        <v>0.0107800383645837</v>
      </c>
      <c r="AA304" s="0" t="n">
        <f aca="false">M286/K286</f>
        <v>-0.920109758109613</v>
      </c>
      <c r="AB304" s="0" t="n">
        <f aca="false">P304/N304</f>
        <v>-0.114405972152605</v>
      </c>
      <c r="AD304" s="0" t="n">
        <f aca="false">AVERAGE(B304,E304,H304,K304,N304)</f>
        <v>19.2771776752647</v>
      </c>
      <c r="AE304" s="0" t="n">
        <f aca="false">AVERAGE(C304,F304,I304,L304,O304)</f>
        <v>258.677326722631</v>
      </c>
      <c r="AF304" s="0" t="n">
        <f aca="false">AVERAGE(D304,G304,J304,M304,P304)</f>
        <v>-5.05839986410934</v>
      </c>
    </row>
    <row r="305" customFormat="false" ht="12.75" hidden="false" customHeight="false" outlineLevel="0" collapsed="false">
      <c r="A305" s="0" t="n">
        <v>0.101005</v>
      </c>
      <c r="H305" s="0" t="n">
        <v>-40.518652841114</v>
      </c>
      <c r="I305" s="0" t="n">
        <v>145.771494136907</v>
      </c>
      <c r="J305" s="0" t="n">
        <v>-0.410848492868714</v>
      </c>
      <c r="K305" s="0" t="n">
        <v>-6.885183</v>
      </c>
      <c r="L305" s="0" t="n">
        <v>394.659916</v>
      </c>
      <c r="M305" s="0" t="n">
        <v>-2.828444</v>
      </c>
      <c r="N305" s="0" t="n">
        <v>105.618824376532</v>
      </c>
      <c r="O305" s="0" t="n">
        <v>245.908966979</v>
      </c>
      <c r="P305" s="0" t="n">
        <v>-12.0701388428753</v>
      </c>
      <c r="R305" s="0" t="e">
        <f aca="false">C279/B279</f>
        <v>#DIV/0!</v>
      </c>
      <c r="S305" s="0" t="e">
        <f aca="false">F293/E293</f>
        <v>#DIV/0!</v>
      </c>
      <c r="T305" s="0" t="n">
        <f aca="false">I305/H305</f>
        <v>-3.59763920850284</v>
      </c>
      <c r="U305" s="0" t="n">
        <f aca="false">L287/K287</f>
        <v>88.8628666966833</v>
      </c>
      <c r="V305" s="0" t="n">
        <f aca="false">O305/N305</f>
        <v>2.32826835964707</v>
      </c>
      <c r="X305" s="0" t="e">
        <f aca="false">D279/B279</f>
        <v>#DIV/0!</v>
      </c>
      <c r="Y305" s="0" t="e">
        <f aca="false">G293/E293</f>
        <v>#DIV/0!</v>
      </c>
      <c r="Z305" s="0" t="n">
        <f aca="false">J305/H305</f>
        <v>0.0101397372336088</v>
      </c>
      <c r="AA305" s="0" t="n">
        <f aca="false">M287/K287</f>
        <v>-0.865618413570579</v>
      </c>
      <c r="AB305" s="0" t="n">
        <f aca="false">P305/N305</f>
        <v>-0.11428018550789</v>
      </c>
      <c r="AD305" s="0" t="n">
        <f aca="false">AVERAGE(B305,E305,H305,K305,N305)</f>
        <v>19.4049961784728</v>
      </c>
      <c r="AE305" s="0" t="n">
        <f aca="false">AVERAGE(C305,F305,I305,L305,O305)</f>
        <v>262.113459038636</v>
      </c>
      <c r="AF305" s="0" t="n">
        <f aca="false">AVERAGE(D305,G305,J305,M305,P305)</f>
        <v>-5.10314377858135</v>
      </c>
    </row>
    <row r="306" customFormat="false" ht="12.75" hidden="false" customHeight="false" outlineLevel="0" collapsed="false">
      <c r="A306" s="0" t="n">
        <v>0.101338</v>
      </c>
      <c r="H306" s="0" t="n">
        <v>-40.4465043661815</v>
      </c>
      <c r="I306" s="0" t="n">
        <v>146.72942877354</v>
      </c>
      <c r="J306" s="0" t="n">
        <v>-0.43095204446592</v>
      </c>
      <c r="K306" s="0" t="n">
        <v>-7.311268</v>
      </c>
      <c r="L306" s="0" t="n">
        <v>397.113286</v>
      </c>
      <c r="M306" s="0" t="n">
        <v>-2.725039</v>
      </c>
      <c r="N306" s="0" t="n">
        <v>107.917790456189</v>
      </c>
      <c r="O306" s="0" t="n">
        <v>250.00787632743</v>
      </c>
      <c r="P306" s="0" t="n">
        <v>-12.1910143160731</v>
      </c>
      <c r="R306" s="0" t="e">
        <f aca="false">C280/B280</f>
        <v>#DIV/0!</v>
      </c>
      <c r="S306" s="0" t="e">
        <f aca="false">F294/E294</f>
        <v>#DIV/0!</v>
      </c>
      <c r="T306" s="0" t="n">
        <f aca="false">I306/H306</f>
        <v>-3.62774066814597</v>
      </c>
      <c r="U306" s="0" t="n">
        <f aca="false">L288/K288</f>
        <v>80.97034325212</v>
      </c>
      <c r="V306" s="0" t="n">
        <f aca="false">O306/N306</f>
        <v>2.31665117744348</v>
      </c>
      <c r="X306" s="0" t="e">
        <f aca="false">D280/B280</f>
        <v>#DIV/0!</v>
      </c>
      <c r="Y306" s="0" t="e">
        <f aca="false">G294/E294</f>
        <v>#DIV/0!</v>
      </c>
      <c r="Z306" s="0" t="n">
        <f aca="false">J306/H306</f>
        <v>0.0106548650178593</v>
      </c>
      <c r="AA306" s="0" t="n">
        <f aca="false">M288/K288</f>
        <v>-0.778812802239154</v>
      </c>
      <c r="AB306" s="0" t="n">
        <f aca="false">P306/N306</f>
        <v>-0.112965751657251</v>
      </c>
      <c r="AD306" s="0" t="n">
        <f aca="false">AVERAGE(B306,E306,H306,K306,N306)</f>
        <v>20.053339363336</v>
      </c>
      <c r="AE306" s="0" t="n">
        <f aca="false">AVERAGE(C306,F306,I306,L306,O306)</f>
        <v>264.616863700323</v>
      </c>
      <c r="AF306" s="0" t="n">
        <f aca="false">AVERAGE(D306,G306,J306,M306,P306)</f>
        <v>-5.11566845351302</v>
      </c>
    </row>
    <row r="307" customFormat="false" ht="12.75" hidden="false" customHeight="false" outlineLevel="0" collapsed="false">
      <c r="A307" s="0" t="n">
        <v>0.101672</v>
      </c>
      <c r="H307" s="0" t="n">
        <v>-39.8645246595748</v>
      </c>
      <c r="I307" s="0" t="n">
        <v>146.963638926508</v>
      </c>
      <c r="J307" s="0" t="n">
        <v>-0.424801154298414</v>
      </c>
      <c r="K307" s="0" t="n">
        <v>-9.360681</v>
      </c>
      <c r="L307" s="0" t="n">
        <v>399.38735</v>
      </c>
      <c r="M307" s="0" t="n">
        <v>-2.718011</v>
      </c>
      <c r="N307" s="0" t="n">
        <v>109.916403181428</v>
      </c>
      <c r="O307" s="0" t="n">
        <v>252.360010495223</v>
      </c>
      <c r="P307" s="0" t="n">
        <v>-12.3225914301289</v>
      </c>
      <c r="R307" s="0" t="e">
        <f aca="false">C281/B281</f>
        <v>#DIV/0!</v>
      </c>
      <c r="S307" s="0" t="e">
        <f aca="false">F295/E295</f>
        <v>#DIV/0!</v>
      </c>
      <c r="T307" s="0" t="n">
        <f aca="false">I307/H307</f>
        <v>-3.68657697994674</v>
      </c>
      <c r="U307" s="0" t="n">
        <f aca="false">L289/K289</f>
        <v>78.7363870990101</v>
      </c>
      <c r="V307" s="0" t="n">
        <f aca="false">O307/N307</f>
        <v>2.29592675152113</v>
      </c>
      <c r="X307" s="0" t="e">
        <f aca="false">D281/B281</f>
        <v>#DIV/0!</v>
      </c>
      <c r="Y307" s="0" t="e">
        <f aca="false">G295/E295</f>
        <v>#DIV/0!</v>
      </c>
      <c r="Z307" s="0" t="n">
        <f aca="false">J307/H307</f>
        <v>0.0106561198942174</v>
      </c>
      <c r="AA307" s="0" t="n">
        <f aca="false">M289/K289</f>
        <v>-0.750728604621996</v>
      </c>
      <c r="AB307" s="0" t="n">
        <f aca="false">P307/N307</f>
        <v>-0.112108757869281</v>
      </c>
      <c r="AD307" s="0" t="n">
        <f aca="false">AVERAGE(B307,E307,H307,K307,N307)</f>
        <v>20.2303991739511</v>
      </c>
      <c r="AE307" s="0" t="n">
        <f aca="false">AVERAGE(C307,F307,I307,L307,O307)</f>
        <v>266.236999807244</v>
      </c>
      <c r="AF307" s="0" t="n">
        <f aca="false">AVERAGE(D307,G307,J307,M307,P307)</f>
        <v>-5.15513452814245</v>
      </c>
    </row>
    <row r="308" customFormat="false" ht="12.75" hidden="false" customHeight="false" outlineLevel="0" collapsed="false">
      <c r="A308" s="0" t="n">
        <v>0.102005</v>
      </c>
      <c r="H308" s="0" t="n">
        <v>-39.1370123022234</v>
      </c>
      <c r="I308" s="0" t="n">
        <v>147.355966308084</v>
      </c>
      <c r="J308" s="0" t="n">
        <v>-0.398735874056656</v>
      </c>
      <c r="K308" s="0" t="n">
        <v>-8.990211</v>
      </c>
      <c r="L308" s="0" t="n">
        <v>401.41702</v>
      </c>
      <c r="M308" s="0" t="n">
        <v>-2.666503</v>
      </c>
      <c r="N308" s="0" t="n">
        <v>112.912487814609</v>
      </c>
      <c r="O308" s="0" t="n">
        <v>252.497855293469</v>
      </c>
      <c r="P308" s="0" t="n">
        <v>-12.4690860828505</v>
      </c>
      <c r="R308" s="0" t="e">
        <f aca="false">C282/B282</f>
        <v>#DIV/0!</v>
      </c>
      <c r="S308" s="0" t="e">
        <f aca="false">F296/E296</f>
        <v>#DIV/0!</v>
      </c>
      <c r="T308" s="0" t="n">
        <f aca="false">I308/H308</f>
        <v>-3.76513069444783</v>
      </c>
      <c r="U308" s="0" t="n">
        <f aca="false">L290/K290</f>
        <v>62.6877415514128</v>
      </c>
      <c r="V308" s="0" t="n">
        <f aca="false">O308/N308</f>
        <v>2.23622612680402</v>
      </c>
      <c r="X308" s="0" t="e">
        <f aca="false">D282/B282</f>
        <v>#DIV/0!</v>
      </c>
      <c r="Y308" s="0" t="e">
        <f aca="false">G296/E296</f>
        <v>#DIV/0!</v>
      </c>
      <c r="Z308" s="0" t="n">
        <f aca="false">J308/H308</f>
        <v>0.0101882042241125</v>
      </c>
      <c r="AA308" s="0" t="n">
        <f aca="false">M290/K290</f>
        <v>-0.598931948252187</v>
      </c>
      <c r="AB308" s="0" t="n">
        <f aca="false">P308/N308</f>
        <v>-0.110431417500282</v>
      </c>
      <c r="AD308" s="0" t="n">
        <f aca="false">AVERAGE(B308,E308,H308,K308,N308)</f>
        <v>21.5950881707953</v>
      </c>
      <c r="AE308" s="0" t="n">
        <f aca="false">AVERAGE(C308,F308,I308,L308,O308)</f>
        <v>267.090280533851</v>
      </c>
      <c r="AF308" s="0" t="n">
        <f aca="false">AVERAGE(D308,G308,J308,M308,P308)</f>
        <v>-5.17810831896907</v>
      </c>
    </row>
    <row r="309" customFormat="false" ht="12.75" hidden="false" customHeight="false" outlineLevel="0" collapsed="false">
      <c r="A309" s="0" t="n">
        <v>0.102338</v>
      </c>
      <c r="H309" s="0" t="n">
        <v>-38.8494353112832</v>
      </c>
      <c r="I309" s="0" t="n">
        <v>148.742954714656</v>
      </c>
      <c r="J309" s="0" t="n">
        <v>-0.3230198161842</v>
      </c>
      <c r="K309" s="0" t="n">
        <v>-9.70536</v>
      </c>
      <c r="L309" s="0" t="n">
        <v>402.517586</v>
      </c>
      <c r="M309" s="0" t="n">
        <v>-2.653155</v>
      </c>
      <c r="N309" s="0" t="n">
        <v>117.160206790121</v>
      </c>
      <c r="O309" s="0" t="n">
        <v>251.113584664396</v>
      </c>
      <c r="P309" s="0" t="n">
        <v>-12.584932252922</v>
      </c>
      <c r="R309" s="0" t="e">
        <f aca="false">C283/B283</f>
        <v>#DIV/0!</v>
      </c>
      <c r="S309" s="0" t="e">
        <f aca="false">F297/E297</f>
        <v>#DIV/0!</v>
      </c>
      <c r="T309" s="0" t="n">
        <f aca="false">I309/H309</f>
        <v>-3.82870313359371</v>
      </c>
      <c r="U309" s="0" t="n">
        <f aca="false">L291/K291</f>
        <v>67.077192547646</v>
      </c>
      <c r="V309" s="0" t="n">
        <f aca="false">O309/N309</f>
        <v>2.14333510962675</v>
      </c>
      <c r="X309" s="0" t="e">
        <f aca="false">D283/B283</f>
        <v>#DIV/0!</v>
      </c>
      <c r="Y309" s="0" t="e">
        <f aca="false">G297/E297</f>
        <v>#DIV/0!</v>
      </c>
      <c r="Z309" s="0" t="n">
        <f aca="false">J309/H309</f>
        <v>0.00831465923754068</v>
      </c>
      <c r="AA309" s="0" t="n">
        <f aca="false">M291/K291</f>
        <v>-0.634847151284532</v>
      </c>
      <c r="AB309" s="0" t="n">
        <f aca="false">P309/N309</f>
        <v>-0.107416439401362</v>
      </c>
      <c r="AD309" s="0" t="n">
        <f aca="false">AVERAGE(B309,E309,H309,K309,N309)</f>
        <v>22.8684704929458</v>
      </c>
      <c r="AE309" s="0" t="n">
        <f aca="false">AVERAGE(C309,F309,I309,L309,O309)</f>
        <v>267.458041793018</v>
      </c>
      <c r="AF309" s="0" t="n">
        <f aca="false">AVERAGE(D309,G309,J309,M309,P309)</f>
        <v>-5.18703568970207</v>
      </c>
    </row>
    <row r="310" customFormat="false" ht="12.75" hidden="false" customHeight="false" outlineLevel="0" collapsed="false">
      <c r="A310" s="0" t="n">
        <v>0.102672</v>
      </c>
      <c r="H310" s="0" t="n">
        <v>-38.8669700994009</v>
      </c>
      <c r="I310" s="0" t="n">
        <v>149.878205598202</v>
      </c>
      <c r="J310" s="0" t="n">
        <v>-0.333338133698618</v>
      </c>
      <c r="K310" s="0" t="n">
        <v>-9.860856</v>
      </c>
      <c r="L310" s="0" t="n">
        <v>402.684366</v>
      </c>
      <c r="M310" s="0" t="n">
        <v>-2.55744</v>
      </c>
      <c r="N310" s="0" t="n">
        <v>114.901385331672</v>
      </c>
      <c r="O310" s="0" t="n">
        <v>248.749613265115</v>
      </c>
      <c r="P310" s="0" t="n">
        <v>-12.8277352391566</v>
      </c>
      <c r="R310" s="0" t="e">
        <f aca="false">C284/B284</f>
        <v>#DIV/0!</v>
      </c>
      <c r="S310" s="0" t="e">
        <f aca="false">F298/E298</f>
        <v>#DIV/0!</v>
      </c>
      <c r="T310" s="0" t="n">
        <f aca="false">I310/H310</f>
        <v>-3.85618444697113</v>
      </c>
      <c r="U310" s="0" t="n">
        <f aca="false">L292/K292</f>
        <v>62.7649903998534</v>
      </c>
      <c r="V310" s="0" t="n">
        <f aca="false">O310/N310</f>
        <v>2.16489655496388</v>
      </c>
      <c r="X310" s="0" t="e">
        <f aca="false">D284/B284</f>
        <v>#DIV/0!</v>
      </c>
      <c r="Y310" s="0" t="e">
        <f aca="false">G298/E298</f>
        <v>#DIV/0!</v>
      </c>
      <c r="Z310" s="0" t="n">
        <f aca="false">J310/H310</f>
        <v>0.00857638588359519</v>
      </c>
      <c r="AA310" s="0" t="n">
        <f aca="false">M292/K292</f>
        <v>-0.582929568380534</v>
      </c>
      <c r="AB310" s="0" t="n">
        <f aca="false">P310/N310</f>
        <v>-0.111641258302746</v>
      </c>
      <c r="AD310" s="0" t="n">
        <f aca="false">AVERAGE(B310,E310,H310,K310,N310)</f>
        <v>22.0578530774239</v>
      </c>
      <c r="AE310" s="0" t="n">
        <f aca="false">AVERAGE(C310,F310,I310,L310,O310)</f>
        <v>267.104061621106</v>
      </c>
      <c r="AF310" s="0" t="n">
        <f aca="false">AVERAGE(D310,G310,J310,M310,P310)</f>
        <v>-5.23950445761839</v>
      </c>
    </row>
    <row r="311" customFormat="false" ht="12.75" hidden="false" customHeight="false" outlineLevel="0" collapsed="false">
      <c r="A311" s="0" t="n">
        <v>0.103005</v>
      </c>
      <c r="H311" s="0" t="n">
        <v>-38.1143017489119</v>
      </c>
      <c r="I311" s="0" t="n">
        <v>150.324431989246</v>
      </c>
      <c r="J311" s="0" t="n">
        <v>-0.285333850943388</v>
      </c>
      <c r="K311" s="0" t="n">
        <v>-10.650557</v>
      </c>
      <c r="L311" s="0" t="n">
        <v>401.637825</v>
      </c>
      <c r="M311" s="0" t="n">
        <v>-2.527394</v>
      </c>
      <c r="N311" s="0" t="n">
        <v>117.595246235306</v>
      </c>
      <c r="O311" s="0" t="n">
        <v>245.612104024401</v>
      </c>
      <c r="P311" s="0" t="n">
        <v>-12.8731915773169</v>
      </c>
      <c r="R311" s="0" t="e">
        <f aca="false">C285/B285</f>
        <v>#DIV/0!</v>
      </c>
      <c r="S311" s="0" t="e">
        <f aca="false">F299/E299</f>
        <v>#DIV/0!</v>
      </c>
      <c r="T311" s="0" t="n">
        <f aca="false">I311/H311</f>
        <v>-3.94404265830575</v>
      </c>
      <c r="U311" s="0" t="n">
        <f aca="false">L293/K293</f>
        <v>66.5204144363804</v>
      </c>
      <c r="V311" s="0" t="n">
        <f aca="false">O311/N311</f>
        <v>2.08862272827709</v>
      </c>
      <c r="X311" s="0" t="e">
        <f aca="false">D285/B285</f>
        <v>#DIV/0!</v>
      </c>
      <c r="Y311" s="0" t="e">
        <f aca="false">G299/E299</f>
        <v>#DIV/0!</v>
      </c>
      <c r="Z311" s="0" t="n">
        <f aca="false">J311/H311</f>
        <v>0.00748626730257584</v>
      </c>
      <c r="AA311" s="0" t="n">
        <f aca="false">M293/K293</f>
        <v>-0.61438281059897</v>
      </c>
      <c r="AB311" s="0" t="n">
        <f aca="false">P311/N311</f>
        <v>-0.109470339911171</v>
      </c>
      <c r="AD311" s="0" t="n">
        <f aca="false">AVERAGE(B311,E311,H311,K311,N311)</f>
        <v>22.9434624954648</v>
      </c>
      <c r="AE311" s="0" t="n">
        <f aca="false">AVERAGE(C311,F311,I311,L311,O311)</f>
        <v>265.858120337883</v>
      </c>
      <c r="AF311" s="0" t="n">
        <f aca="false">AVERAGE(D311,G311,J311,M311,P311)</f>
        <v>-5.22863980942008</v>
      </c>
    </row>
    <row r="312" customFormat="false" ht="12.75" hidden="false" customHeight="false" outlineLevel="0" collapsed="false">
      <c r="A312" s="0" t="n">
        <v>0.103338</v>
      </c>
      <c r="H312" s="0" t="n">
        <v>-38.3565886732194</v>
      </c>
      <c r="I312" s="0" t="n">
        <v>150.876371234859</v>
      </c>
      <c r="J312" s="0" t="n">
        <v>-0.293585366962984</v>
      </c>
      <c r="K312" s="0" t="n">
        <v>-9.600704</v>
      </c>
      <c r="L312" s="0" t="n">
        <v>399.433092</v>
      </c>
      <c r="M312" s="0" t="n">
        <v>-2.454889</v>
      </c>
      <c r="N312" s="0" t="n">
        <v>115.944722438712</v>
      </c>
      <c r="O312" s="0" t="n">
        <v>241.319157645804</v>
      </c>
      <c r="P312" s="0" t="n">
        <v>-12.7236355057939</v>
      </c>
      <c r="R312" s="0" t="e">
        <f aca="false">C286/B286</f>
        <v>#DIV/0!</v>
      </c>
      <c r="S312" s="0" t="e">
        <f aca="false">F300/E300</f>
        <v>#DIV/0!</v>
      </c>
      <c r="T312" s="0" t="n">
        <f aca="false">I312/H312</f>
        <v>-3.93351902381769</v>
      </c>
      <c r="U312" s="0" t="n">
        <f aca="false">L294/K294</f>
        <v>67.9869383676642</v>
      </c>
      <c r="V312" s="0" t="n">
        <f aca="false">O312/N312</f>
        <v>2.08132938326163</v>
      </c>
      <c r="X312" s="0" t="e">
        <f aca="false">D286/B286</f>
        <v>#DIV/0!</v>
      </c>
      <c r="Y312" s="0" t="e">
        <f aca="false">G300/E300</f>
        <v>#DIV/0!</v>
      </c>
      <c r="Z312" s="0" t="n">
        <f aca="false">J312/H312</f>
        <v>0.00765410525592349</v>
      </c>
      <c r="AA312" s="0" t="n">
        <f aca="false">M294/K294</f>
        <v>-0.620441724019413</v>
      </c>
      <c r="AB312" s="0" t="n">
        <f aca="false">P312/N312</f>
        <v>-0.10973880689153</v>
      </c>
      <c r="AD312" s="0" t="n">
        <f aca="false">AVERAGE(B312,E312,H312,K312,N312)</f>
        <v>22.6624765884975</v>
      </c>
      <c r="AE312" s="0" t="n">
        <f aca="false">AVERAGE(C312,F312,I312,L312,O312)</f>
        <v>263.876206960221</v>
      </c>
      <c r="AF312" s="0" t="n">
        <f aca="false">AVERAGE(D312,G312,J312,M312,P312)</f>
        <v>-5.15736995758562</v>
      </c>
    </row>
    <row r="313" customFormat="false" ht="12.75" hidden="false" customHeight="false" outlineLevel="0" collapsed="false">
      <c r="A313" s="0" t="n">
        <v>0.103672</v>
      </c>
      <c r="H313" s="0" t="n">
        <v>-37.8464281941509</v>
      </c>
      <c r="I313" s="0" t="n">
        <v>150.979610342949</v>
      </c>
      <c r="J313" s="0" t="n">
        <v>-0.25553721306283</v>
      </c>
      <c r="K313" s="0" t="n">
        <v>-9.980243</v>
      </c>
      <c r="L313" s="0" t="n">
        <v>396.342631</v>
      </c>
      <c r="M313" s="0" t="n">
        <v>-2.398248</v>
      </c>
      <c r="N313" s="0" t="n">
        <v>116.865706619585</v>
      </c>
      <c r="O313" s="0" t="n">
        <v>234.500079741126</v>
      </c>
      <c r="P313" s="0" t="n">
        <v>-12.4945375033819</v>
      </c>
      <c r="R313" s="0" t="e">
        <f aca="false">C287/B287</f>
        <v>#DIV/0!</v>
      </c>
      <c r="S313" s="0" t="e">
        <f aca="false">F301/E301</f>
        <v>#DIV/0!</v>
      </c>
      <c r="T313" s="0" t="n">
        <f aca="false">I313/H313</f>
        <v>-3.98926972892736</v>
      </c>
      <c r="U313" s="0" t="n">
        <f aca="false">L295/K295</f>
        <v>71.0038365110856</v>
      </c>
      <c r="V313" s="0" t="n">
        <f aca="false">O313/N313</f>
        <v>2.00657734868671</v>
      </c>
      <c r="X313" s="0" t="e">
        <f aca="false">D287/B287</f>
        <v>#DIV/0!</v>
      </c>
      <c r="Y313" s="0" t="e">
        <f aca="false">G301/E301</f>
        <v>#DIV/0!</v>
      </c>
      <c r="Z313" s="0" t="n">
        <f aca="false">J313/H313</f>
        <v>0.00675195058703909</v>
      </c>
      <c r="AA313" s="0" t="n">
        <f aca="false">M295/K295</f>
        <v>-0.643086730530478</v>
      </c>
      <c r="AB313" s="0" t="n">
        <f aca="false">P313/N313</f>
        <v>-0.106913635015732</v>
      </c>
      <c r="AD313" s="0" t="n">
        <f aca="false">AVERAGE(B313,E313,H313,K313,N313)</f>
        <v>23.0130118084782</v>
      </c>
      <c r="AE313" s="0" t="n">
        <f aca="false">AVERAGE(C313,F313,I313,L313,O313)</f>
        <v>260.607440361358</v>
      </c>
      <c r="AF313" s="0" t="n">
        <f aca="false">AVERAGE(D313,G313,J313,M313,P313)</f>
        <v>-5.04944090548159</v>
      </c>
    </row>
    <row r="314" customFormat="false" ht="12.75" hidden="false" customHeight="false" outlineLevel="0" collapsed="false">
      <c r="A314" s="0" t="n">
        <v>0.104005</v>
      </c>
      <c r="H314" s="0" t="n">
        <v>-38.0756572131232</v>
      </c>
      <c r="I314" s="0" t="n">
        <v>151.477356578654</v>
      </c>
      <c r="J314" s="0" t="n">
        <v>-0.239695582236024</v>
      </c>
      <c r="K314" s="0" t="n">
        <v>-8.080252</v>
      </c>
      <c r="L314" s="0" t="n">
        <v>392.117238</v>
      </c>
      <c r="M314" s="0" t="n">
        <v>-2.336858</v>
      </c>
      <c r="N314" s="0" t="n">
        <v>115.472287654286</v>
      </c>
      <c r="O314" s="0" t="n">
        <v>226.116198453097</v>
      </c>
      <c r="P314" s="0" t="n">
        <v>-12.4901253973991</v>
      </c>
      <c r="R314" s="0" t="e">
        <f aca="false">C288/B288</f>
        <v>#DIV/0!</v>
      </c>
      <c r="S314" s="0" t="e">
        <f aca="false">F302/E302</f>
        <v>#DIV/0!</v>
      </c>
      <c r="T314" s="0" t="n">
        <f aca="false">I314/H314</f>
        <v>-3.97832546213924</v>
      </c>
      <c r="U314" s="0" t="n">
        <f aca="false">L296/K296</f>
        <v>79.1520088022066</v>
      </c>
      <c r="V314" s="0" t="n">
        <f aca="false">O314/N314</f>
        <v>1.95818583875353</v>
      </c>
      <c r="X314" s="0" t="e">
        <f aca="false">D288/B288</f>
        <v>#DIV/0!</v>
      </c>
      <c r="Y314" s="0" t="e">
        <f aca="false">G302/E302</f>
        <v>#DIV/0!</v>
      </c>
      <c r="Z314" s="0" t="n">
        <f aca="false">J314/H314</f>
        <v>0.00629524477789999</v>
      </c>
      <c r="AA314" s="0" t="n">
        <f aca="false">M296/K296</f>
        <v>-0.700216417093081</v>
      </c>
      <c r="AB314" s="0" t="n">
        <f aca="false">P314/N314</f>
        <v>-0.108165566398004</v>
      </c>
      <c r="AD314" s="0" t="n">
        <f aca="false">AVERAGE(B314,E314,H314,K314,N314)</f>
        <v>23.1054594803877</v>
      </c>
      <c r="AE314" s="0" t="n">
        <f aca="false">AVERAGE(C314,F314,I314,L314,O314)</f>
        <v>256.570264343917</v>
      </c>
      <c r="AF314" s="0" t="n">
        <f aca="false">AVERAGE(D314,G314,J314,M314,P314)</f>
        <v>-5.02222632654504</v>
      </c>
    </row>
    <row r="315" customFormat="false" ht="12.75" hidden="false" customHeight="false" outlineLevel="0" collapsed="false">
      <c r="A315" s="0" t="n">
        <v>0.104339</v>
      </c>
      <c r="H315" s="0" t="n">
        <v>-37.2018341223724</v>
      </c>
      <c r="I315" s="0" t="n">
        <v>152.066835846082</v>
      </c>
      <c r="J315" s="0" t="n">
        <v>-0.17965628496436</v>
      </c>
      <c r="K315" s="0" t="n">
        <v>-9.635024</v>
      </c>
      <c r="L315" s="0" t="n">
        <v>387.012078</v>
      </c>
      <c r="M315" s="0" t="n">
        <v>-2.297773</v>
      </c>
      <c r="N315" s="0" t="n">
        <v>114.857121254022</v>
      </c>
      <c r="O315" s="0" t="n">
        <v>219.325636097348</v>
      </c>
      <c r="P315" s="0" t="n">
        <v>-13.1190582635964</v>
      </c>
      <c r="R315" s="0" t="e">
        <f aca="false">C289/B289</f>
        <v>#DIV/0!</v>
      </c>
      <c r="S315" s="0" t="e">
        <f aca="false">F303/E303</f>
        <v>#DIV/0!</v>
      </c>
      <c r="T315" s="0" t="n">
        <f aca="false">I315/H315</f>
        <v>-4.08761663056371</v>
      </c>
      <c r="U315" s="0" t="n">
        <f aca="false">L297/K297</f>
        <v>68.1039384908183</v>
      </c>
      <c r="V315" s="0" t="n">
        <f aca="false">O315/N315</f>
        <v>1.90955191722314</v>
      </c>
      <c r="X315" s="0" t="e">
        <f aca="false">D289/B289</f>
        <v>#DIV/0!</v>
      </c>
      <c r="Y315" s="0" t="e">
        <f aca="false">G303/E303</f>
        <v>#DIV/0!</v>
      </c>
      <c r="Z315" s="0" t="n">
        <f aca="false">J315/H315</f>
        <v>0.00482923192371095</v>
      </c>
      <c r="AA315" s="0" t="n">
        <f aca="false">M297/K297</f>
        <v>-0.603138147328481</v>
      </c>
      <c r="AB315" s="0" t="n">
        <f aca="false">P315/N315</f>
        <v>-0.114220678007259</v>
      </c>
      <c r="AD315" s="0" t="n">
        <f aca="false">AVERAGE(B315,E315,H315,K315,N315)</f>
        <v>22.6734210438832</v>
      </c>
      <c r="AE315" s="0" t="n">
        <f aca="false">AVERAGE(C315,F315,I315,L315,O315)</f>
        <v>252.80151664781</v>
      </c>
      <c r="AF315" s="0" t="n">
        <f aca="false">AVERAGE(D315,G315,J315,M315,P315)</f>
        <v>-5.19882918285358</v>
      </c>
    </row>
    <row r="316" customFormat="false" ht="12.75" hidden="false" customHeight="false" outlineLevel="0" collapsed="false">
      <c r="A316" s="0" t="n">
        <v>0.104672</v>
      </c>
      <c r="H316" s="0" t="n">
        <v>-36.4990488089216</v>
      </c>
      <c r="I316" s="0" t="n">
        <v>151.904693722262</v>
      </c>
      <c r="J316" s="0" t="n">
        <v>-0.183428681773334</v>
      </c>
      <c r="K316" s="0" t="n">
        <v>-9.840546</v>
      </c>
      <c r="L316" s="0" t="n">
        <v>381.699754</v>
      </c>
      <c r="M316" s="0" t="n">
        <v>-2.214405</v>
      </c>
      <c r="N316" s="0" t="n">
        <v>113.024053152197</v>
      </c>
      <c r="O316" s="0" t="n">
        <v>214.45836689705</v>
      </c>
      <c r="P316" s="0" t="n">
        <v>-13.6356406867764</v>
      </c>
      <c r="R316" s="0" t="e">
        <f aca="false">C290/B290</f>
        <v>#DIV/0!</v>
      </c>
      <c r="S316" s="0" t="e">
        <f aca="false">F304/E304</f>
        <v>#DIV/0!</v>
      </c>
      <c r="T316" s="0" t="n">
        <f aca="false">I316/H316</f>
        <v>-4.16188088948586</v>
      </c>
      <c r="U316" s="0" t="n">
        <f aca="false">L298/K298</f>
        <v>73.5265193233996</v>
      </c>
      <c r="V316" s="0" t="n">
        <f aca="false">O316/N316</f>
        <v>1.89745776156393</v>
      </c>
      <c r="X316" s="0" t="e">
        <f aca="false">D290/B290</f>
        <v>#DIV/0!</v>
      </c>
      <c r="Y316" s="0" t="e">
        <f aca="false">G304/E304</f>
        <v>#DIV/0!</v>
      </c>
      <c r="Z316" s="0" t="n">
        <f aca="false">J316/H316</f>
        <v>0.00502557430287054</v>
      </c>
      <c r="AA316" s="0" t="n">
        <f aca="false">M298/K298</f>
        <v>-0.633560414270968</v>
      </c>
      <c r="AB316" s="0" t="n">
        <f aca="false">P316/N316</f>
        <v>-0.120643706418977</v>
      </c>
      <c r="AD316" s="0" t="n">
        <f aca="false">AVERAGE(B316,E316,H316,K316,N316)</f>
        <v>22.2281527810918</v>
      </c>
      <c r="AE316" s="0" t="n">
        <f aca="false">AVERAGE(C316,F316,I316,L316,O316)</f>
        <v>249.354271539771</v>
      </c>
      <c r="AF316" s="0" t="n">
        <f aca="false">AVERAGE(D316,G316,J316,M316,P316)</f>
        <v>-5.34449145618326</v>
      </c>
    </row>
    <row r="317" customFormat="false" ht="12.75" hidden="false" customHeight="false" outlineLevel="0" collapsed="false">
      <c r="A317" s="0" t="n">
        <v>0.105005</v>
      </c>
      <c r="H317" s="0" t="n">
        <v>-35.4669832722551</v>
      </c>
      <c r="I317" s="0" t="n">
        <v>151.5091838083</v>
      </c>
      <c r="J317" s="0" t="n">
        <v>-0.087081920702288</v>
      </c>
      <c r="K317" s="0" t="n">
        <v>-10.414263</v>
      </c>
      <c r="L317" s="0" t="n">
        <v>376.289404</v>
      </c>
      <c r="M317" s="0" t="n">
        <v>-2.142808</v>
      </c>
      <c r="N317" s="0" t="n">
        <v>112.98675339067</v>
      </c>
      <c r="O317" s="0" t="n">
        <v>209.275639680188</v>
      </c>
      <c r="P317" s="0" t="n">
        <v>-13.5739798659082</v>
      </c>
      <c r="R317" s="0" t="e">
        <f aca="false">C291/B291</f>
        <v>#DIV/0!</v>
      </c>
      <c r="S317" s="0" t="e">
        <f aca="false">F305/E305</f>
        <v>#DIV/0!</v>
      </c>
      <c r="T317" s="0" t="n">
        <f aca="false">I317/H317</f>
        <v>-4.27183734926848</v>
      </c>
      <c r="U317" s="0" t="n">
        <f aca="false">L299/K299</f>
        <v>114.021729652189</v>
      </c>
      <c r="V317" s="0" t="n">
        <f aca="false">O317/N317</f>
        <v>1.85221394012964</v>
      </c>
      <c r="X317" s="0" t="e">
        <f aca="false">D291/B291</f>
        <v>#DIV/0!</v>
      </c>
      <c r="Y317" s="0" t="e">
        <f aca="false">G305/E305</f>
        <v>#DIV/0!</v>
      </c>
      <c r="Z317" s="0" t="n">
        <f aca="false">J317/H317</f>
        <v>0.00245529539498246</v>
      </c>
      <c r="AA317" s="0" t="n">
        <f aca="false">M299/K299</f>
        <v>-0.958693892465223</v>
      </c>
      <c r="AB317" s="0" t="n">
        <f aca="false">P317/N317</f>
        <v>-0.120137798976965</v>
      </c>
      <c r="AD317" s="0" t="n">
        <f aca="false">AVERAGE(B317,E317,H317,K317,N317)</f>
        <v>22.3685023728048</v>
      </c>
      <c r="AE317" s="0" t="n">
        <f aca="false">AVERAGE(C317,F317,I317,L317,O317)</f>
        <v>245.691409162829</v>
      </c>
      <c r="AF317" s="0" t="n">
        <f aca="false">AVERAGE(D317,G317,J317,M317,P317)</f>
        <v>-5.26795659553684</v>
      </c>
    </row>
    <row r="318" customFormat="false" ht="12.75" hidden="false" customHeight="false" outlineLevel="0" collapsed="false">
      <c r="A318" s="0" t="n">
        <v>0.105339</v>
      </c>
      <c r="H318" s="0" t="n">
        <v>-35.0611957541977</v>
      </c>
      <c r="I318" s="0" t="n">
        <v>151.843429249784</v>
      </c>
      <c r="J318" s="0" t="n">
        <v>-0.15908565802843</v>
      </c>
      <c r="K318" s="0" t="n">
        <v>-10.647133</v>
      </c>
      <c r="L318" s="0" t="n">
        <v>370.346936</v>
      </c>
      <c r="M318" s="0" t="n">
        <v>-2.103234</v>
      </c>
      <c r="N318" s="0" t="n">
        <v>114.525038002943</v>
      </c>
      <c r="O318" s="0" t="n">
        <v>203.963209633897</v>
      </c>
      <c r="P318" s="0" t="n">
        <v>-13.0304887439323</v>
      </c>
      <c r="R318" s="0" t="e">
        <f aca="false">C292/B292</f>
        <v>#DIV/0!</v>
      </c>
      <c r="S318" s="0" t="e">
        <f aca="false">F306/E306</f>
        <v>#DIV/0!</v>
      </c>
      <c r="T318" s="0" t="n">
        <f aca="false">I318/H318</f>
        <v>-4.33081148499062</v>
      </c>
      <c r="U318" s="0" t="n">
        <f aca="false">L300/K300</f>
        <v>180.238837855159</v>
      </c>
      <c r="V318" s="0" t="n">
        <f aca="false">O318/N318</f>
        <v>1.78094863088939</v>
      </c>
      <c r="X318" s="0" t="e">
        <f aca="false">D292/B292</f>
        <v>#DIV/0!</v>
      </c>
      <c r="Y318" s="0" t="e">
        <f aca="false">G306/E306</f>
        <v>#DIV/0!</v>
      </c>
      <c r="Z318" s="0" t="n">
        <f aca="false">J318/H318</f>
        <v>0.00453737114797014</v>
      </c>
      <c r="AA318" s="0" t="n">
        <f aca="false">M300/K300</f>
        <v>-1.47673408986928</v>
      </c>
      <c r="AB318" s="0" t="n">
        <f aca="false">P318/N318</f>
        <v>-0.11377851490953</v>
      </c>
      <c r="AD318" s="0" t="n">
        <f aca="false">AVERAGE(B318,E318,H318,K318,N318)</f>
        <v>22.9389030829151</v>
      </c>
      <c r="AE318" s="0" t="n">
        <f aca="false">AVERAGE(C318,F318,I318,L318,O318)</f>
        <v>242.051191627894</v>
      </c>
      <c r="AF318" s="0" t="n">
        <f aca="false">AVERAGE(D318,G318,J318,M318,P318)</f>
        <v>-5.09760280065358</v>
      </c>
    </row>
    <row r="319" customFormat="false" ht="12.75" hidden="false" customHeight="false" outlineLevel="0" collapsed="false">
      <c r="A319" s="0" t="n">
        <v>0.105672</v>
      </c>
      <c r="H319" s="0" t="n">
        <v>-35.2460906937958</v>
      </c>
      <c r="I319" s="0" t="n">
        <v>152.690047844654</v>
      </c>
      <c r="J319" s="0" t="n">
        <v>-0.081271025221984</v>
      </c>
      <c r="K319" s="0" t="n">
        <v>-11.224623</v>
      </c>
      <c r="L319" s="0" t="n">
        <v>365.081239</v>
      </c>
      <c r="M319" s="0" t="n">
        <v>-2.037902</v>
      </c>
      <c r="N319" s="0" t="n">
        <v>109.829623418616</v>
      </c>
      <c r="O319" s="0" t="n">
        <v>200.400180090432</v>
      </c>
      <c r="P319" s="0" t="n">
        <v>-12.9519668892229</v>
      </c>
      <c r="R319" s="0" t="e">
        <f aca="false">C293/B293</f>
        <v>#DIV/0!</v>
      </c>
      <c r="S319" s="0" t="e">
        <f aca="false">F307/E307</f>
        <v>#DIV/0!</v>
      </c>
      <c r="T319" s="0" t="n">
        <f aca="false">I319/H319</f>
        <v>-4.33211300428083</v>
      </c>
      <c r="U319" s="0" t="n">
        <f aca="false">L301/K301</f>
        <v>-3731.01121495327</v>
      </c>
      <c r="V319" s="0" t="n">
        <f aca="false">O319/N319</f>
        <v>1.82464597303231</v>
      </c>
      <c r="X319" s="0" t="e">
        <f aca="false">D293/B293</f>
        <v>#DIV/0!</v>
      </c>
      <c r="Y319" s="0" t="e">
        <f aca="false">G307/E307</f>
        <v>#DIV/0!</v>
      </c>
      <c r="Z319" s="0" t="n">
        <f aca="false">J319/H319</f>
        <v>0.00230581671959125</v>
      </c>
      <c r="AA319" s="0" t="n">
        <f aca="false">M301/K301</f>
        <v>30.1151726111005</v>
      </c>
      <c r="AB319" s="0" t="n">
        <f aca="false">P319/N319</f>
        <v>-0.117927809329333</v>
      </c>
      <c r="AD319" s="0" t="n">
        <f aca="false">AVERAGE(B319,E319,H319,K319,N319)</f>
        <v>21.1196365749399</v>
      </c>
      <c r="AE319" s="0" t="n">
        <f aca="false">AVERAGE(C319,F319,I319,L319,O319)</f>
        <v>239.390488978362</v>
      </c>
      <c r="AF319" s="0" t="n">
        <f aca="false">AVERAGE(D319,G319,J319,M319,P319)</f>
        <v>-5.02371330481496</v>
      </c>
    </row>
    <row r="320" customFormat="false" ht="12.75" hidden="false" customHeight="false" outlineLevel="0" collapsed="false">
      <c r="A320" s="0" t="n">
        <v>0.106005</v>
      </c>
      <c r="H320" s="0" t="n">
        <v>-34.0749107848342</v>
      </c>
      <c r="I320" s="0" t="n">
        <v>153.718363972046</v>
      </c>
      <c r="J320" s="0" t="n">
        <v>-0.087330209036086</v>
      </c>
      <c r="K320" s="0" t="n">
        <v>-11.296983</v>
      </c>
      <c r="L320" s="0" t="n">
        <v>359.35913</v>
      </c>
      <c r="M320" s="0" t="n">
        <v>-1.94633</v>
      </c>
      <c r="N320" s="0" t="n">
        <v>109.161181402149</v>
      </c>
      <c r="O320" s="0" t="n">
        <v>201.909567935853</v>
      </c>
      <c r="P320" s="0" t="n">
        <v>-13.2779979473285</v>
      </c>
      <c r="R320" s="0" t="e">
        <f aca="false">C294/B294</f>
        <v>#DIV/0!</v>
      </c>
      <c r="S320" s="0" t="e">
        <f aca="false">F308/E308</f>
        <v>#DIV/0!</v>
      </c>
      <c r="T320" s="0" t="n">
        <f aca="false">I320/H320</f>
        <v>-4.51118903708068</v>
      </c>
      <c r="U320" s="0" t="n">
        <f aca="false">L302/K302</f>
        <v>-329.589547909776</v>
      </c>
      <c r="V320" s="0" t="n">
        <f aca="false">O320/N320</f>
        <v>1.8496462326843</v>
      </c>
      <c r="X320" s="0" t="e">
        <f aca="false">D294/B294</f>
        <v>#DIV/0!</v>
      </c>
      <c r="Y320" s="0" t="e">
        <f aca="false">G308/E308</f>
        <v>#DIV/0!</v>
      </c>
      <c r="Z320" s="0" t="n">
        <f aca="false">J320/H320</f>
        <v>0.00256288885354776</v>
      </c>
      <c r="AA320" s="0" t="n">
        <f aca="false">M302/K302</f>
        <v>2.57549993709359</v>
      </c>
      <c r="AB320" s="0" t="n">
        <f aca="false">P320/N320</f>
        <v>-0.121636627386914</v>
      </c>
      <c r="AD320" s="0" t="n">
        <f aca="false">AVERAGE(B320,E320,H320,K320,N320)</f>
        <v>21.2630958724383</v>
      </c>
      <c r="AE320" s="0" t="n">
        <f aca="false">AVERAGE(C320,F320,I320,L320,O320)</f>
        <v>238.329020635966</v>
      </c>
      <c r="AF320" s="0" t="n">
        <f aca="false">AVERAGE(D320,G320,J320,M320,P320)</f>
        <v>-5.10388605212155</v>
      </c>
    </row>
    <row r="321" customFormat="false" ht="12.75" hidden="false" customHeight="false" outlineLevel="0" collapsed="false">
      <c r="A321" s="0" t="n">
        <v>0.106339</v>
      </c>
      <c r="H321" s="0" t="n">
        <v>-33.007163483141</v>
      </c>
      <c r="I321" s="0" t="n">
        <v>155.292464246123</v>
      </c>
      <c r="J321" s="0" t="n">
        <v>-0.06752989551368</v>
      </c>
      <c r="K321" s="0" t="n">
        <v>-12.389868</v>
      </c>
      <c r="L321" s="0" t="n">
        <v>353.775073</v>
      </c>
      <c r="M321" s="0" t="n">
        <v>-1.799418</v>
      </c>
      <c r="N321" s="0" t="n">
        <v>105.493927834431</v>
      </c>
      <c r="O321" s="0" t="n">
        <v>203.580848611632</v>
      </c>
      <c r="P321" s="0" t="n">
        <v>-13.6326302753458</v>
      </c>
      <c r="R321" s="0" t="e">
        <f aca="false">C295/B295</f>
        <v>#DIV/0!</v>
      </c>
      <c r="S321" s="0" t="e">
        <f aca="false">F309/E309</f>
        <v>#DIV/0!</v>
      </c>
      <c r="T321" s="0" t="n">
        <f aca="false">I321/H321</f>
        <v>-4.70481095188449</v>
      </c>
      <c r="U321" s="0" t="n">
        <f aca="false">L303/K303</f>
        <v>-114.654646104206</v>
      </c>
      <c r="V321" s="0" t="n">
        <f aca="false">O321/N321</f>
        <v>1.92978736113746</v>
      </c>
      <c r="X321" s="0" t="e">
        <f aca="false">D295/B295</f>
        <v>#DIV/0!</v>
      </c>
      <c r="Y321" s="0" t="e">
        <f aca="false">G309/E309</f>
        <v>#DIV/0!</v>
      </c>
      <c r="Z321" s="0" t="n">
        <f aca="false">J321/H321</f>
        <v>0.00204591635231462</v>
      </c>
      <c r="AA321" s="0" t="n">
        <f aca="false">M303/K303</f>
        <v>0.879621731863782</v>
      </c>
      <c r="AB321" s="0" t="n">
        <f aca="false">P321/N321</f>
        <v>-0.12922668209626</v>
      </c>
      <c r="AD321" s="0" t="n">
        <f aca="false">AVERAGE(B321,E321,H321,K321,N321)</f>
        <v>20.0322987837634</v>
      </c>
      <c r="AE321" s="0" t="n">
        <f aca="false">AVERAGE(C321,F321,I321,L321,O321)</f>
        <v>237.549461952585</v>
      </c>
      <c r="AF321" s="0" t="n">
        <f aca="false">AVERAGE(D321,G321,J321,M321,P321)</f>
        <v>-5.16652605695317</v>
      </c>
    </row>
    <row r="322" customFormat="false" ht="12.75" hidden="false" customHeight="false" outlineLevel="0" collapsed="false">
      <c r="A322" s="0" t="n">
        <v>0.106672</v>
      </c>
      <c r="H322" s="0" t="n">
        <v>-32.531554510445</v>
      </c>
      <c r="I322" s="0" t="n">
        <v>156.870256037288</v>
      </c>
      <c r="J322" s="0" t="n">
        <v>-0.04382127815216</v>
      </c>
      <c r="K322" s="0" t="n">
        <v>-13.578928</v>
      </c>
      <c r="L322" s="0" t="n">
        <v>350.014923</v>
      </c>
      <c r="M322" s="0" t="n">
        <v>-1.873106</v>
      </c>
      <c r="N322" s="0" t="n">
        <v>108.297669846162</v>
      </c>
      <c r="O322" s="0" t="n">
        <v>203.288579666227</v>
      </c>
      <c r="P322" s="0" t="n">
        <v>-13.6152277405507</v>
      </c>
      <c r="R322" s="0" t="e">
        <f aca="false">C296/B296</f>
        <v>#DIV/0!</v>
      </c>
      <c r="S322" s="0" t="e">
        <f aca="false">F310/E310</f>
        <v>#DIV/0!</v>
      </c>
      <c r="T322" s="0" t="n">
        <f aca="false">I322/H322</f>
        <v>-4.82209529787215</v>
      </c>
      <c r="U322" s="0" t="n">
        <f aca="false">L304/K304</f>
        <v>-76.5317666719174</v>
      </c>
      <c r="V322" s="0" t="n">
        <f aca="false">O322/N322</f>
        <v>1.87712791932643</v>
      </c>
      <c r="X322" s="0" t="e">
        <f aca="false">D296/B296</f>
        <v>#DIV/0!</v>
      </c>
      <c r="Y322" s="0" t="e">
        <f aca="false">G310/E310</f>
        <v>#DIV/0!</v>
      </c>
      <c r="Z322" s="0" t="n">
        <f aca="false">J322/H322</f>
        <v>0.00134703916894258</v>
      </c>
      <c r="AA322" s="0" t="n">
        <f aca="false">M304/K304</f>
        <v>0.565299805203819</v>
      </c>
      <c r="AB322" s="0" t="n">
        <f aca="false">P322/N322</f>
        <v>-0.125720412635759</v>
      </c>
      <c r="AD322" s="0" t="n">
        <f aca="false">AVERAGE(B322,E322,H322,K322,N322)</f>
        <v>20.7290624452391</v>
      </c>
      <c r="AE322" s="0" t="n">
        <f aca="false">AVERAGE(C322,F322,I322,L322,O322)</f>
        <v>236.724586234505</v>
      </c>
      <c r="AF322" s="0" t="n">
        <f aca="false">AVERAGE(D322,G322,J322,M322,P322)</f>
        <v>-5.17738500623429</v>
      </c>
    </row>
    <row r="323" customFormat="false" ht="12.75" hidden="false" customHeight="false" outlineLevel="0" collapsed="false">
      <c r="A323" s="0" t="n">
        <v>0.107005</v>
      </c>
      <c r="H323" s="0" t="n">
        <v>-31.940242505194</v>
      </c>
      <c r="I323" s="0" t="n">
        <v>159.534352786342</v>
      </c>
      <c r="J323" s="0" t="n">
        <v>-0.004324641550408</v>
      </c>
      <c r="K323" s="0" t="n">
        <v>-15.309924</v>
      </c>
      <c r="L323" s="0" t="n">
        <v>346.104788</v>
      </c>
      <c r="M323" s="0" t="n">
        <v>-1.746727</v>
      </c>
      <c r="N323" s="0" t="n">
        <v>102.37801761282</v>
      </c>
      <c r="O323" s="0" t="n">
        <v>202.222691052167</v>
      </c>
      <c r="P323" s="0" t="n">
        <v>-13.4582470492083</v>
      </c>
      <c r="R323" s="0" t="e">
        <f aca="false">C297/B297</f>
        <v>#DIV/0!</v>
      </c>
      <c r="S323" s="0" t="e">
        <f aca="false">F311/E311</f>
        <v>#DIV/0!</v>
      </c>
      <c r="T323" s="0" t="n">
        <f aca="false">I323/H323</f>
        <v>-4.99477587749681</v>
      </c>
      <c r="U323" s="0" t="n">
        <f aca="false">L305/K305</f>
        <v>-57.3201781274369</v>
      </c>
      <c r="V323" s="0" t="n">
        <f aca="false">O323/N323</f>
        <v>1.97525499875321</v>
      </c>
      <c r="X323" s="0" t="e">
        <f aca="false">D297/B297</f>
        <v>#DIV/0!</v>
      </c>
      <c r="Y323" s="0" t="e">
        <f aca="false">G311/E311</f>
        <v>#DIV/0!</v>
      </c>
      <c r="Z323" s="0" t="n">
        <f aca="false">J323/H323</f>
        <v>0.000135397893416268</v>
      </c>
      <c r="AA323" s="0" t="n">
        <f aca="false">M305/K305</f>
        <v>0.410801572013409</v>
      </c>
      <c r="AB323" s="0" t="n">
        <f aca="false">P323/N323</f>
        <v>-0.131456413818302</v>
      </c>
      <c r="AD323" s="0" t="n">
        <f aca="false">AVERAGE(B323,E323,H323,K323,N323)</f>
        <v>18.3759503692088</v>
      </c>
      <c r="AE323" s="0" t="n">
        <f aca="false">AVERAGE(C323,F323,I323,L323,O323)</f>
        <v>235.95394394617</v>
      </c>
      <c r="AF323" s="0" t="n">
        <f aca="false">AVERAGE(D323,G323,J323,M323,P323)</f>
        <v>-5.06976623025289</v>
      </c>
    </row>
    <row r="324" customFormat="false" ht="12.75" hidden="false" customHeight="false" outlineLevel="0" collapsed="false">
      <c r="A324" s="0" t="n">
        <v>0.107339</v>
      </c>
      <c r="H324" s="0" t="n">
        <v>-31.6157529211284</v>
      </c>
      <c r="I324" s="0" t="n">
        <v>162.591887599889</v>
      </c>
      <c r="J324" s="0" t="n">
        <v>0.00298452101448799</v>
      </c>
      <c r="K324" s="0" t="n">
        <v>-15.939497</v>
      </c>
      <c r="L324" s="0" t="n">
        <v>342.716666</v>
      </c>
      <c r="M324" s="0" t="n">
        <v>-1.716534</v>
      </c>
      <c r="N324" s="0" t="n">
        <v>104.622909943171</v>
      </c>
      <c r="O324" s="0" t="n">
        <v>203.356189429582</v>
      </c>
      <c r="P324" s="0" t="n">
        <v>-13.4420568230783</v>
      </c>
      <c r="R324" s="0" t="e">
        <f aca="false">C298/B298</f>
        <v>#DIV/0!</v>
      </c>
      <c r="S324" s="0" t="e">
        <f aca="false">F312/E312</f>
        <v>#DIV/0!</v>
      </c>
      <c r="T324" s="0" t="n">
        <f aca="false">I324/H324</f>
        <v>-5.14274918599932</v>
      </c>
      <c r="U324" s="0" t="n">
        <f aca="false">L306/K306</f>
        <v>-54.3152413507479</v>
      </c>
      <c r="V324" s="0" t="n">
        <f aca="false">O324/N324</f>
        <v>1.94370611121447</v>
      </c>
      <c r="X324" s="0" t="e">
        <f aca="false">D298/B298</f>
        <v>#DIV/0!</v>
      </c>
      <c r="Y324" s="0" t="e">
        <f aca="false">G312/E312</f>
        <v>#DIV/0!</v>
      </c>
      <c r="Z324" s="0" t="n">
        <f aca="false">J324/H324</f>
        <v>-9.43998082833406E-005</v>
      </c>
      <c r="AA324" s="0" t="n">
        <f aca="false">M306/K306</f>
        <v>0.372717700951463</v>
      </c>
      <c r="AB324" s="0" t="n">
        <f aca="false">P324/N324</f>
        <v>-0.128481006983841</v>
      </c>
      <c r="AD324" s="0" t="n">
        <f aca="false">AVERAGE(B324,E324,H324,K324,N324)</f>
        <v>19.0225533406808</v>
      </c>
      <c r="AE324" s="0" t="n">
        <f aca="false">AVERAGE(C324,F324,I324,L324,O324)</f>
        <v>236.221581009824</v>
      </c>
      <c r="AF324" s="0" t="n">
        <f aca="false">AVERAGE(D324,G324,J324,M324,P324)</f>
        <v>-5.05186876735459</v>
      </c>
    </row>
    <row r="325" customFormat="false" ht="12.75" hidden="false" customHeight="false" outlineLevel="0" collapsed="false">
      <c r="A325" s="0" t="n">
        <v>0.107672</v>
      </c>
      <c r="H325" s="0" t="n">
        <v>-29.9791072340791</v>
      </c>
      <c r="I325" s="0" t="n">
        <v>166.583384865614</v>
      </c>
      <c r="J325" s="0" t="n">
        <v>0.036353574671788</v>
      </c>
      <c r="K325" s="0" t="n">
        <v>-16.574458</v>
      </c>
      <c r="L325" s="0" t="n">
        <v>339.113579</v>
      </c>
      <c r="M325" s="0" t="n">
        <v>-1.558402</v>
      </c>
      <c r="N325" s="0" t="n">
        <v>100.566809938451</v>
      </c>
      <c r="O325" s="0" t="n">
        <v>206.097259231871</v>
      </c>
      <c r="P325" s="0" t="n">
        <v>-13.525103644997</v>
      </c>
      <c r="R325" s="0" t="e">
        <f aca="false">C299/B299</f>
        <v>#DIV/0!</v>
      </c>
      <c r="S325" s="0" t="e">
        <f aca="false">F313/E313</f>
        <v>#DIV/0!</v>
      </c>
      <c r="T325" s="0" t="n">
        <f aca="false">I325/H325</f>
        <v>-5.55664928794971</v>
      </c>
      <c r="U325" s="0" t="n">
        <f aca="false">L307/K307</f>
        <v>-42.6664844149694</v>
      </c>
      <c r="V325" s="0" t="n">
        <f aca="false">O325/N325</f>
        <v>2.04935663523589</v>
      </c>
      <c r="X325" s="0" t="e">
        <f aca="false">D299/B299</f>
        <v>#DIV/0!</v>
      </c>
      <c r="Y325" s="0" t="e">
        <f aca="false">G313/E313</f>
        <v>#DIV/0!</v>
      </c>
      <c r="Z325" s="0" t="n">
        <f aca="false">J325/H325</f>
        <v>-0.00121263032911343</v>
      </c>
      <c r="AA325" s="0" t="n">
        <f aca="false">M307/K307</f>
        <v>0.290364664707621</v>
      </c>
      <c r="AB325" s="0" t="n">
        <f aca="false">P325/N325</f>
        <v>-0.134488740900449</v>
      </c>
      <c r="AD325" s="0" t="n">
        <f aca="false">AVERAGE(B325,E325,H325,K325,N325)</f>
        <v>18.0044149014572</v>
      </c>
      <c r="AE325" s="0" t="n">
        <f aca="false">AVERAGE(C325,F325,I325,L325,O325)</f>
        <v>237.264741032495</v>
      </c>
      <c r="AF325" s="0" t="n">
        <f aca="false">AVERAGE(D325,G325,J325,M325,P325)</f>
        <v>-5.01571735677506</v>
      </c>
    </row>
    <row r="326" customFormat="false" ht="12.75" hidden="false" customHeight="false" outlineLevel="0" collapsed="false">
      <c r="A326" s="0" t="n">
        <v>0.108005</v>
      </c>
      <c r="H326" s="0" t="n">
        <v>-28.7464833972238</v>
      </c>
      <c r="I326" s="0" t="n">
        <v>169.691580902813</v>
      </c>
      <c r="J326" s="0" t="n">
        <v>0.007895044752712</v>
      </c>
      <c r="K326" s="0" t="n">
        <v>-17.636386</v>
      </c>
      <c r="L326" s="0" t="n">
        <v>335.122613</v>
      </c>
      <c r="M326" s="0" t="n">
        <v>-1.490271</v>
      </c>
      <c r="N326" s="0" t="n">
        <v>100.748519285835</v>
      </c>
      <c r="O326" s="0" t="n">
        <v>207.037489676776</v>
      </c>
      <c r="P326" s="0" t="n">
        <v>-13.3385692365493</v>
      </c>
      <c r="R326" s="0" t="e">
        <f aca="false">C300/B300</f>
        <v>#DIV/0!</v>
      </c>
      <c r="S326" s="0" t="e">
        <f aca="false">F314/E314</f>
        <v>#DIV/0!</v>
      </c>
      <c r="T326" s="0" t="n">
        <f aca="false">I326/H326</f>
        <v>-5.90303789712242</v>
      </c>
      <c r="U326" s="0" t="n">
        <f aca="false">L308/K308</f>
        <v>-44.6504559236708</v>
      </c>
      <c r="V326" s="0" t="n">
        <f aca="false">O326/N326</f>
        <v>2.0549928787478</v>
      </c>
      <c r="X326" s="0" t="e">
        <f aca="false">D300/B300</f>
        <v>#DIV/0!</v>
      </c>
      <c r="Y326" s="0" t="e">
        <f aca="false">G314/E314</f>
        <v>#DIV/0!</v>
      </c>
      <c r="Z326" s="0" t="n">
        <f aca="false">J326/H326</f>
        <v>-0.000274643845774696</v>
      </c>
      <c r="AA326" s="0" t="n">
        <f aca="false">M308/K308</f>
        <v>0.296600713820844</v>
      </c>
      <c r="AB326" s="0" t="n">
        <f aca="false">P326/N326</f>
        <v>-0.132394692558272</v>
      </c>
      <c r="AD326" s="0" t="n">
        <f aca="false">AVERAGE(B326,E326,H326,K326,N326)</f>
        <v>18.1218832962037</v>
      </c>
      <c r="AE326" s="0" t="n">
        <f aca="false">AVERAGE(C326,F326,I326,L326,O326)</f>
        <v>237.28389452653</v>
      </c>
      <c r="AF326" s="0" t="n">
        <f aca="false">AVERAGE(D326,G326,J326,M326,P326)</f>
        <v>-4.94031506393218</v>
      </c>
    </row>
    <row r="327" customFormat="false" ht="12.75" hidden="false" customHeight="false" outlineLevel="0" collapsed="false">
      <c r="A327" s="0" t="n">
        <v>0.108339</v>
      </c>
      <c r="H327" s="0" t="n">
        <v>-28.6716601615307</v>
      </c>
      <c r="I327" s="0" t="n">
        <v>173.375280653183</v>
      </c>
      <c r="J327" s="0" t="n">
        <v>0.03317956085027</v>
      </c>
      <c r="K327" s="0" t="n">
        <v>-18.299727</v>
      </c>
      <c r="L327" s="0" t="n">
        <v>332.089972</v>
      </c>
      <c r="M327" s="0" t="n">
        <v>-1.494227</v>
      </c>
      <c r="N327" s="0" t="n">
        <v>99.1234482825516</v>
      </c>
      <c r="O327" s="0" t="n">
        <v>206.386230513491</v>
      </c>
      <c r="P327" s="0" t="n">
        <v>-13.1415898633788</v>
      </c>
      <c r="R327" s="0" t="e">
        <f aca="false">C301/B301</f>
        <v>#DIV/0!</v>
      </c>
      <c r="S327" s="0" t="e">
        <f aca="false">F315/E315</f>
        <v>#DIV/0!</v>
      </c>
      <c r="T327" s="0" t="n">
        <f aca="false">I327/H327</f>
        <v>-6.0469215830691</v>
      </c>
      <c r="U327" s="0" t="n">
        <f aca="false">L309/K309</f>
        <v>-41.4737409019346</v>
      </c>
      <c r="V327" s="0" t="n">
        <f aca="false">O327/N327</f>
        <v>2.08211310330112</v>
      </c>
      <c r="X327" s="0" t="e">
        <f aca="false">D301/B301</f>
        <v>#DIV/0!</v>
      </c>
      <c r="Y327" s="0" t="e">
        <f aca="false">G315/E315</f>
        <v>#DIV/0!</v>
      </c>
      <c r="Z327" s="0" t="n">
        <f aca="false">J327/H327</f>
        <v>-0.00115722496232665</v>
      </c>
      <c r="AA327" s="0" t="n">
        <f aca="false">M309/K309</f>
        <v>0.273370075916813</v>
      </c>
      <c r="AB327" s="0" t="n">
        <f aca="false">P327/N327</f>
        <v>-0.132578013487975</v>
      </c>
      <c r="AD327" s="0" t="n">
        <f aca="false">AVERAGE(B327,E327,H327,K327,N327)</f>
        <v>17.3840203736736</v>
      </c>
      <c r="AE327" s="0" t="n">
        <f aca="false">AVERAGE(C327,F327,I327,L327,O327)</f>
        <v>237.283827722225</v>
      </c>
      <c r="AF327" s="0" t="n">
        <f aca="false">AVERAGE(D327,G327,J327,M327,P327)</f>
        <v>-4.8675457675095</v>
      </c>
    </row>
    <row r="328" customFormat="false" ht="12.75" hidden="false" customHeight="false" outlineLevel="0" collapsed="false">
      <c r="A328" s="0" t="n">
        <v>0.108672</v>
      </c>
      <c r="H328" s="0" t="n">
        <v>-27.9060306444304</v>
      </c>
      <c r="I328" s="0" t="n">
        <v>177.689389266371</v>
      </c>
      <c r="J328" s="0" t="n">
        <v>0.050504194238056</v>
      </c>
      <c r="K328" s="0" t="n">
        <v>-19.537074</v>
      </c>
      <c r="L328" s="0" t="n">
        <v>329.706642</v>
      </c>
      <c r="M328" s="0" t="n">
        <v>-1.462443</v>
      </c>
      <c r="N328" s="0" t="n">
        <v>97.0779470326177</v>
      </c>
      <c r="O328" s="0" t="n">
        <v>207.745236321742</v>
      </c>
      <c r="P328" s="0" t="n">
        <v>-13.1347576410987</v>
      </c>
      <c r="R328" s="0" t="e">
        <f aca="false">C302/B302</f>
        <v>#DIV/0!</v>
      </c>
      <c r="S328" s="0" t="e">
        <f aca="false">F316/E316</f>
        <v>#DIV/0!</v>
      </c>
      <c r="T328" s="0" t="n">
        <f aca="false">I328/H328</f>
        <v>-6.36741898303029</v>
      </c>
      <c r="U328" s="0" t="n">
        <f aca="false">L310/K310</f>
        <v>-40.8366541403708</v>
      </c>
      <c r="V328" s="0" t="n">
        <f aca="false">O328/N328</f>
        <v>2.13998382404956</v>
      </c>
      <c r="X328" s="0" t="e">
        <f aca="false">D302/B302</f>
        <v>#DIV/0!</v>
      </c>
      <c r="Y328" s="0" t="e">
        <f aca="false">G316/E316</f>
        <v>#DIV/0!</v>
      </c>
      <c r="Z328" s="0" t="n">
        <f aca="false">J328/H328</f>
        <v>-0.0018097949823665</v>
      </c>
      <c r="AA328" s="0" t="n">
        <f aca="false">M310/K310</f>
        <v>0.259352737733925</v>
      </c>
      <c r="AB328" s="0" t="n">
        <f aca="false">P328/N328</f>
        <v>-0.135301147609616</v>
      </c>
      <c r="AD328" s="0" t="n">
        <f aca="false">AVERAGE(B328,E328,H328,K328,N328)</f>
        <v>16.5449474627291</v>
      </c>
      <c r="AE328" s="0" t="n">
        <f aca="false">AVERAGE(C328,F328,I328,L328,O328)</f>
        <v>238.380422529371</v>
      </c>
      <c r="AF328" s="0" t="n">
        <f aca="false">AVERAGE(D328,G328,J328,M328,P328)</f>
        <v>-4.84889881562021</v>
      </c>
    </row>
    <row r="329" customFormat="false" ht="12.75" hidden="false" customHeight="false" outlineLevel="0" collapsed="false">
      <c r="A329" s="0" t="n">
        <v>0.109005</v>
      </c>
      <c r="H329" s="0" t="n">
        <v>-27.4802434963025</v>
      </c>
      <c r="I329" s="0" t="n">
        <v>181.964552214721</v>
      </c>
      <c r="J329" s="0" t="n">
        <v>0.079734695031388</v>
      </c>
      <c r="K329" s="0" t="n">
        <v>-19.615794</v>
      </c>
      <c r="L329" s="0" t="n">
        <v>326.590164</v>
      </c>
      <c r="M329" s="0" t="n">
        <v>-1.34027</v>
      </c>
      <c r="N329" s="0" t="n">
        <v>94.1724405140654</v>
      </c>
      <c r="O329" s="0" t="n">
        <v>211.769813565224</v>
      </c>
      <c r="P329" s="0" t="n">
        <v>-13.2778644086046</v>
      </c>
      <c r="R329" s="0" t="e">
        <f aca="false">C303/B303</f>
        <v>#DIV/0!</v>
      </c>
      <c r="S329" s="0" t="e">
        <f aca="false">F317/E317</f>
        <v>#DIV/0!</v>
      </c>
      <c r="T329" s="0" t="n">
        <f aca="false">I329/H329</f>
        <v>-6.62164992239623</v>
      </c>
      <c r="U329" s="0" t="n">
        <f aca="false">L311/K311</f>
        <v>-37.7104995541548</v>
      </c>
      <c r="V329" s="0" t="n">
        <f aca="false">O329/N329</f>
        <v>2.24874509367307</v>
      </c>
      <c r="X329" s="0" t="e">
        <f aca="false">D303/B303</f>
        <v>#DIV/0!</v>
      </c>
      <c r="Y329" s="0" t="e">
        <f aca="false">G317/E317</f>
        <v>#DIV/0!</v>
      </c>
      <c r="Z329" s="0" t="n">
        <f aca="false">J329/H329</f>
        <v>-0.00290152796652316</v>
      </c>
      <c r="AA329" s="0" t="n">
        <f aca="false">M311/K311</f>
        <v>0.237301579626305</v>
      </c>
      <c r="AB329" s="0" t="n">
        <f aca="false">P329/N329</f>
        <v>-0.14099522467639</v>
      </c>
      <c r="AD329" s="0" t="n">
        <f aca="false">AVERAGE(B329,E329,H329,K329,N329)</f>
        <v>15.6921343392543</v>
      </c>
      <c r="AE329" s="0" t="n">
        <f aca="false">AVERAGE(C329,F329,I329,L329,O329)</f>
        <v>240.108176593315</v>
      </c>
      <c r="AF329" s="0" t="n">
        <f aca="false">AVERAGE(D329,G329,J329,M329,P329)</f>
        <v>-4.84613323785773</v>
      </c>
    </row>
    <row r="330" customFormat="false" ht="12.75" hidden="false" customHeight="false" outlineLevel="0" collapsed="false">
      <c r="A330" s="0" t="n">
        <v>0.109339</v>
      </c>
      <c r="H330" s="0" t="n">
        <v>-26.6692028988804</v>
      </c>
      <c r="I330" s="0" t="n">
        <v>186.636332147129</v>
      </c>
      <c r="J330" s="0" t="n">
        <v>0.155015638250954</v>
      </c>
      <c r="K330" s="0" t="n">
        <v>-20.821813</v>
      </c>
      <c r="L330" s="0" t="n">
        <v>324.041103</v>
      </c>
      <c r="M330" s="0" t="n">
        <v>-1.274386</v>
      </c>
      <c r="N330" s="0" t="n">
        <v>92.5804380307568</v>
      </c>
      <c r="O330" s="0" t="n">
        <v>216.007886614192</v>
      </c>
      <c r="P330" s="0" t="n">
        <v>-13.2709004625944</v>
      </c>
      <c r="R330" s="0" t="e">
        <f aca="false">C304/B304</f>
        <v>#DIV/0!</v>
      </c>
      <c r="S330" s="0" t="e">
        <f aca="false">F318/E318</f>
        <v>#DIV/0!</v>
      </c>
      <c r="T330" s="0" t="n">
        <f aca="false">I330/H330</f>
        <v>-6.99819686605496</v>
      </c>
      <c r="U330" s="0" t="n">
        <f aca="false">L312/K312</f>
        <v>-41.6045627487318</v>
      </c>
      <c r="V330" s="0" t="n">
        <f aca="false">O330/N330</f>
        <v>2.33319145176684</v>
      </c>
      <c r="X330" s="0" t="e">
        <f aca="false">D304/B304</f>
        <v>#DIV/0!</v>
      </c>
      <c r="Y330" s="0" t="e">
        <f aca="false">G318/E318</f>
        <v>#DIV/0!</v>
      </c>
      <c r="Z330" s="0" t="n">
        <f aca="false">J330/H330</f>
        <v>-0.00581253361184866</v>
      </c>
      <c r="AA330" s="0" t="n">
        <f aca="false">M312/K312</f>
        <v>0.255698852917453</v>
      </c>
      <c r="AB330" s="0" t="n">
        <f aca="false">P330/N330</f>
        <v>-0.143344541729059</v>
      </c>
      <c r="AD330" s="0" t="n">
        <f aca="false">AVERAGE(B330,E330,H330,K330,N330)</f>
        <v>15.0298073772921</v>
      </c>
      <c r="AE330" s="0" t="n">
        <f aca="false">AVERAGE(C330,F330,I330,L330,O330)</f>
        <v>242.228440587107</v>
      </c>
      <c r="AF330" s="0" t="n">
        <f aca="false">AVERAGE(D330,G330,J330,M330,P330)</f>
        <v>-4.79675694144781</v>
      </c>
    </row>
    <row r="331" customFormat="false" ht="12.75" hidden="false" customHeight="false" outlineLevel="0" collapsed="false">
      <c r="A331" s="0" t="n">
        <v>0.109672</v>
      </c>
      <c r="H331" s="0" t="n">
        <v>-26.4447543327835</v>
      </c>
      <c r="I331" s="0" t="n">
        <v>190.834989231886</v>
      </c>
      <c r="J331" s="0" t="n">
        <v>0.092261073523956</v>
      </c>
      <c r="K331" s="0" t="n">
        <v>-21.661952</v>
      </c>
      <c r="L331" s="0" t="n">
        <v>321.550749</v>
      </c>
      <c r="M331" s="0" t="n">
        <v>-1.19428</v>
      </c>
      <c r="N331" s="0" t="n">
        <v>90.6024813179175</v>
      </c>
      <c r="O331" s="0" t="n">
        <v>220.524333237713</v>
      </c>
      <c r="P331" s="0" t="n">
        <v>-13.1541860265814</v>
      </c>
      <c r="R331" s="0" t="e">
        <f aca="false">C305/B305</f>
        <v>#DIV/0!</v>
      </c>
      <c r="S331" s="0" t="e">
        <f aca="false">F319/E319</f>
        <v>#DIV/0!</v>
      </c>
      <c r="T331" s="0" t="n">
        <f aca="false">I331/H331</f>
        <v>-7.21636460790667</v>
      </c>
      <c r="U331" s="0" t="n">
        <f aca="false">L313/K313</f>
        <v>-39.712723527874</v>
      </c>
      <c r="V331" s="0" t="n">
        <f aca="false">O331/N331</f>
        <v>2.43397675240162</v>
      </c>
      <c r="X331" s="0" t="e">
        <f aca="false">D305/B305</f>
        <v>#DIV/0!</v>
      </c>
      <c r="Y331" s="0" t="e">
        <f aca="false">G319/E319</f>
        <v>#DIV/0!</v>
      </c>
      <c r="Z331" s="0" t="n">
        <f aca="false">J331/H331</f>
        <v>-0.00348882324119684</v>
      </c>
      <c r="AA331" s="0" t="n">
        <f aca="false">M313/K313</f>
        <v>0.240299559840377</v>
      </c>
      <c r="AB331" s="0" t="n">
        <f aca="false">P331/N331</f>
        <v>-0.145185714952159</v>
      </c>
      <c r="AD331" s="0" t="n">
        <f aca="false">AVERAGE(B331,E331,H331,K331,N331)</f>
        <v>14.165258328378</v>
      </c>
      <c r="AE331" s="0" t="n">
        <f aca="false">AVERAGE(C331,F331,I331,L331,O331)</f>
        <v>244.303357156533</v>
      </c>
      <c r="AF331" s="0" t="n">
        <f aca="false">AVERAGE(D331,G331,J331,M331,P331)</f>
        <v>-4.75206831768583</v>
      </c>
    </row>
    <row r="332" customFormat="false" ht="12.75" hidden="false" customHeight="false" outlineLevel="0" collapsed="false">
      <c r="A332" s="0" t="n">
        <v>0.110005</v>
      </c>
      <c r="H332" s="0" t="n">
        <v>-25.5687722365286</v>
      </c>
      <c r="I332" s="0" t="n">
        <v>194.977426835774</v>
      </c>
      <c r="J332" s="0" t="n">
        <v>0.089617350737766</v>
      </c>
      <c r="K332" s="0" t="n">
        <v>-23.146494</v>
      </c>
      <c r="L332" s="0" t="n">
        <v>319.917559</v>
      </c>
      <c r="M332" s="0" t="n">
        <v>-1.156441</v>
      </c>
      <c r="N332" s="0" t="n">
        <v>89.7245225787874</v>
      </c>
      <c r="O332" s="0" t="n">
        <v>227.526288104148</v>
      </c>
      <c r="P332" s="0" t="n">
        <v>-13.0043700651593</v>
      </c>
      <c r="R332" s="0" t="e">
        <f aca="false">C306/B306</f>
        <v>#DIV/0!</v>
      </c>
      <c r="S332" s="0" t="e">
        <f aca="false">F320/E320</f>
        <v>#DIV/0!</v>
      </c>
      <c r="T332" s="0" t="n">
        <f aca="false">I332/H332</f>
        <v>-7.6256077152278</v>
      </c>
      <c r="U332" s="0" t="n">
        <f aca="false">L314/K314</f>
        <v>-48.5278476463358</v>
      </c>
      <c r="V332" s="0" t="n">
        <f aca="false">O332/N332</f>
        <v>2.53583169422112</v>
      </c>
      <c r="X332" s="0" t="e">
        <f aca="false">D306/B306</f>
        <v>#DIV/0!</v>
      </c>
      <c r="Y332" s="0" t="e">
        <f aca="false">G320/E320</f>
        <v>#DIV/0!</v>
      </c>
      <c r="Z332" s="0" t="n">
        <f aca="false">J332/H332</f>
        <v>-0.00350495322609723</v>
      </c>
      <c r="AA332" s="0" t="n">
        <f aca="false">M314/K314</f>
        <v>0.289206079216341</v>
      </c>
      <c r="AB332" s="0" t="n">
        <f aca="false">P332/N332</f>
        <v>-0.144936631496035</v>
      </c>
      <c r="AD332" s="0" t="n">
        <f aca="false">AVERAGE(B332,E332,H332,K332,N332)</f>
        <v>13.6697521140863</v>
      </c>
      <c r="AE332" s="0" t="n">
        <f aca="false">AVERAGE(C332,F332,I332,L332,O332)</f>
        <v>247.473757979974</v>
      </c>
      <c r="AF332" s="0" t="n">
        <f aca="false">AVERAGE(D332,G332,J332,M332,P332)</f>
        <v>-4.69039790480719</v>
      </c>
    </row>
    <row r="333" customFormat="false" ht="12.75" hidden="false" customHeight="false" outlineLevel="0" collapsed="false">
      <c r="A333" s="0" t="n">
        <v>0.110339</v>
      </c>
      <c r="H333" s="0" t="n">
        <v>-24.3274471975976</v>
      </c>
      <c r="I333" s="0" t="n">
        <v>198.697624379169</v>
      </c>
      <c r="J333" s="0" t="n">
        <v>0.08508994125063</v>
      </c>
      <c r="K333" s="0" t="n">
        <v>-24.018706</v>
      </c>
      <c r="L333" s="0" t="n">
        <v>318.51835</v>
      </c>
      <c r="M333" s="0" t="n">
        <v>-1.094621</v>
      </c>
      <c r="N333" s="0" t="n">
        <v>87.2817651215647</v>
      </c>
      <c r="O333" s="0" t="n">
        <v>236.370125904702</v>
      </c>
      <c r="P333" s="0" t="n">
        <v>-12.8819237334511</v>
      </c>
      <c r="R333" s="0" t="e">
        <f aca="false">C307/B307</f>
        <v>#DIV/0!</v>
      </c>
      <c r="S333" s="0" t="e">
        <f aca="false">F321/E321</f>
        <v>#DIV/0!</v>
      </c>
      <c r="T333" s="0" t="n">
        <f aca="false">I333/H333</f>
        <v>-8.16763151370813</v>
      </c>
      <c r="U333" s="0" t="n">
        <f aca="false">L315/K315</f>
        <v>-40.1672147365694</v>
      </c>
      <c r="V333" s="0" t="n">
        <f aca="false">O333/N333</f>
        <v>2.70812724256309</v>
      </c>
      <c r="X333" s="0" t="e">
        <f aca="false">D307/B307</f>
        <v>#DIV/0!</v>
      </c>
      <c r="Y333" s="0" t="e">
        <f aca="false">G321/E321</f>
        <v>#DIV/0!</v>
      </c>
      <c r="Z333" s="0" t="n">
        <f aca="false">J333/H333</f>
        <v>-0.00349769297861359</v>
      </c>
      <c r="AA333" s="0" t="n">
        <f aca="false">M315/K315</f>
        <v>0.238481294909073</v>
      </c>
      <c r="AB333" s="0" t="n">
        <f aca="false">P333/N333</f>
        <v>-0.147590091876687</v>
      </c>
      <c r="AD333" s="0" t="n">
        <f aca="false">AVERAGE(B333,E333,H333,K333,N333)</f>
        <v>12.978537307989</v>
      </c>
      <c r="AE333" s="0" t="n">
        <f aca="false">AVERAGE(C333,F333,I333,L333,O333)</f>
        <v>251.19536676129</v>
      </c>
      <c r="AF333" s="0" t="n">
        <f aca="false">AVERAGE(D333,G333,J333,M333,P333)</f>
        <v>-4.6304849307335</v>
      </c>
    </row>
    <row r="334" customFormat="false" ht="12.75" hidden="false" customHeight="false" outlineLevel="0" collapsed="false">
      <c r="A334" s="0" t="n">
        <v>0.110672</v>
      </c>
      <c r="H334" s="0" t="n">
        <v>-24.1021824643575</v>
      </c>
      <c r="I334" s="0" t="n">
        <v>202.947856731776</v>
      </c>
      <c r="J334" s="0" t="n">
        <v>0.14825462968031</v>
      </c>
      <c r="K334" s="0" t="n">
        <v>-24.434493</v>
      </c>
      <c r="L334" s="0" t="n">
        <v>317.107737</v>
      </c>
      <c r="M334" s="0" t="n">
        <v>-1.05679</v>
      </c>
      <c r="N334" s="0" t="n">
        <v>85.5345625275977</v>
      </c>
      <c r="O334" s="0" t="n">
        <v>245.043418449323</v>
      </c>
      <c r="P334" s="0" t="n">
        <v>-12.6608891956465</v>
      </c>
      <c r="R334" s="0" t="e">
        <f aca="false">C308/B308</f>
        <v>#DIV/0!</v>
      </c>
      <c r="S334" s="0" t="e">
        <f aca="false">F322/E322</f>
        <v>#DIV/0!</v>
      </c>
      <c r="T334" s="0" t="n">
        <f aca="false">I334/H334</f>
        <v>-8.42031036118399</v>
      </c>
      <c r="U334" s="0" t="n">
        <f aca="false">L316/K316</f>
        <v>-38.7884731192761</v>
      </c>
      <c r="V334" s="0" t="n">
        <f aca="false">O334/N334</f>
        <v>2.8648468082158</v>
      </c>
      <c r="X334" s="0" t="e">
        <f aca="false">D308/B308</f>
        <v>#DIV/0!</v>
      </c>
      <c r="Y334" s="0" t="e">
        <f aca="false">G322/E322</f>
        <v>#DIV/0!</v>
      </c>
      <c r="Z334" s="0" t="n">
        <f aca="false">J334/H334</f>
        <v>-0.00615108735068081</v>
      </c>
      <c r="AA334" s="0" t="n">
        <f aca="false">M316/K316</f>
        <v>0.225028672189531</v>
      </c>
      <c r="AB334" s="0" t="n">
        <f aca="false">P334/N334</f>
        <v>-0.148020739470801</v>
      </c>
      <c r="AD334" s="0" t="n">
        <f aca="false">AVERAGE(B334,E334,H334,K334,N334)</f>
        <v>12.3326290210801</v>
      </c>
      <c r="AE334" s="0" t="n">
        <f aca="false">AVERAGE(C334,F334,I334,L334,O334)</f>
        <v>255.033004060366</v>
      </c>
      <c r="AF334" s="0" t="n">
        <f aca="false">AVERAGE(D334,G334,J334,M334,P334)</f>
        <v>-4.52314152198872</v>
      </c>
    </row>
    <row r="335" customFormat="false" ht="12.75" hidden="false" customHeight="false" outlineLevel="0" collapsed="false">
      <c r="A335" s="0" t="n">
        <v>0.111006</v>
      </c>
      <c r="H335" s="0" t="n">
        <v>-23.3405449834557</v>
      </c>
      <c r="I335" s="0" t="n">
        <v>207.141774637134</v>
      </c>
      <c r="J335" s="0" t="n">
        <v>0.12937145739858</v>
      </c>
      <c r="K335" s="0" t="n">
        <v>-24.579658</v>
      </c>
      <c r="L335" s="0" t="n">
        <v>316.485373</v>
      </c>
      <c r="M335" s="0" t="n">
        <v>-0.962881</v>
      </c>
      <c r="N335" s="0" t="n">
        <v>82.9560497049949</v>
      </c>
      <c r="O335" s="0" t="n">
        <v>251.849783942208</v>
      </c>
      <c r="P335" s="0" t="n">
        <v>-12.3338678640038</v>
      </c>
      <c r="R335" s="0" t="e">
        <f aca="false">C309/B309</f>
        <v>#DIV/0!</v>
      </c>
      <c r="S335" s="0" t="e">
        <f aca="false">F323/E323</f>
        <v>#DIV/0!</v>
      </c>
      <c r="T335" s="0" t="n">
        <f aca="false">I335/H335</f>
        <v>-8.87476169832199</v>
      </c>
      <c r="U335" s="0" t="n">
        <f aca="false">L317/K317</f>
        <v>-36.1321203430334</v>
      </c>
      <c r="V335" s="0" t="n">
        <f aca="false">O335/N335</f>
        <v>3.03594234341951</v>
      </c>
      <c r="X335" s="0" t="e">
        <f aca="false">D309/B309</f>
        <v>#DIV/0!</v>
      </c>
      <c r="Y335" s="0" t="e">
        <f aca="false">G323/E323</f>
        <v>#DIV/0!</v>
      </c>
      <c r="Z335" s="0" t="n">
        <f aca="false">J335/H335</f>
        <v>-0.00554277792100748</v>
      </c>
      <c r="AA335" s="0" t="n">
        <f aca="false">M317/K317</f>
        <v>0.205757046850075</v>
      </c>
      <c r="AB335" s="0" t="n">
        <f aca="false">P335/N335</f>
        <v>-0.148679546673992</v>
      </c>
      <c r="AD335" s="0" t="n">
        <f aca="false">AVERAGE(B335,E335,H335,K335,N335)</f>
        <v>11.6786155738464</v>
      </c>
      <c r="AE335" s="0" t="n">
        <f aca="false">AVERAGE(C335,F335,I335,L335,O335)</f>
        <v>258.492310526447</v>
      </c>
      <c r="AF335" s="0" t="n">
        <f aca="false">AVERAGE(D335,G335,J335,M335,P335)</f>
        <v>-4.38912580220174</v>
      </c>
    </row>
    <row r="336" customFormat="false" ht="12.75" hidden="false" customHeight="false" outlineLevel="0" collapsed="false">
      <c r="A336" s="0" t="n">
        <v>0.111339</v>
      </c>
      <c r="H336" s="0" t="n">
        <v>-22.8964356926528</v>
      </c>
      <c r="I336" s="0" t="n">
        <v>210.565780598468</v>
      </c>
      <c r="J336" s="0" t="n">
        <v>0.146656801351578</v>
      </c>
      <c r="K336" s="0" t="n">
        <v>-26.789871</v>
      </c>
      <c r="L336" s="0" t="n">
        <v>316.172394</v>
      </c>
      <c r="M336" s="0" t="n">
        <v>-0.913326</v>
      </c>
      <c r="N336" s="0" t="n">
        <v>82.2914212968823</v>
      </c>
      <c r="O336" s="0" t="n">
        <v>257.807430828036</v>
      </c>
      <c r="P336" s="0" t="n">
        <v>-12.0260253136689</v>
      </c>
      <c r="R336" s="0" t="e">
        <f aca="false">C310/B310</f>
        <v>#DIV/0!</v>
      </c>
      <c r="S336" s="0" t="e">
        <f aca="false">F324/E324</f>
        <v>#DIV/0!</v>
      </c>
      <c r="T336" s="0" t="n">
        <f aca="false">I336/H336</f>
        <v>-9.19644364847742</v>
      </c>
      <c r="U336" s="0" t="n">
        <f aca="false">L318/K318</f>
        <v>-34.7837240316243</v>
      </c>
      <c r="V336" s="0" t="n">
        <f aca="false">O336/N336</f>
        <v>3.13285913361425</v>
      </c>
      <c r="X336" s="0" t="e">
        <f aca="false">D310/B310</f>
        <v>#DIV/0!</v>
      </c>
      <c r="Y336" s="0" t="e">
        <f aca="false">G324/E324</f>
        <v>#DIV/0!</v>
      </c>
      <c r="Z336" s="0" t="n">
        <f aca="false">J336/H336</f>
        <v>-0.00640522408466566</v>
      </c>
      <c r="AA336" s="0" t="n">
        <f aca="false">M318/K318</f>
        <v>0.197539938685842</v>
      </c>
      <c r="AB336" s="0" t="n">
        <f aca="false">P336/N336</f>
        <v>-0.146139477531718</v>
      </c>
      <c r="AD336" s="0" t="n">
        <f aca="false">AVERAGE(B336,E336,H336,K336,N336)</f>
        <v>10.8683715347432</v>
      </c>
      <c r="AE336" s="0" t="n">
        <f aca="false">AVERAGE(C336,F336,I336,L336,O336)</f>
        <v>261.515201808835</v>
      </c>
      <c r="AF336" s="0" t="n">
        <f aca="false">AVERAGE(D336,G336,J336,M336,P336)</f>
        <v>-4.26423150410577</v>
      </c>
    </row>
    <row r="337" customFormat="false" ht="12.75" hidden="false" customHeight="false" outlineLevel="0" collapsed="false">
      <c r="A337" s="0" t="n">
        <v>0.111672</v>
      </c>
      <c r="H337" s="0" t="n">
        <v>-22.244849634558</v>
      </c>
      <c r="I337" s="0" t="n">
        <v>214.305642652809</v>
      </c>
      <c r="J337" s="0" t="n">
        <v>0.129851202591272</v>
      </c>
      <c r="K337" s="0" t="n">
        <v>-27.338083</v>
      </c>
      <c r="L337" s="0" t="n">
        <v>316.191452</v>
      </c>
      <c r="M337" s="0" t="n">
        <v>-0.859471</v>
      </c>
      <c r="N337" s="0" t="n">
        <v>81.0378642563081</v>
      </c>
      <c r="O337" s="0" t="n">
        <v>262.696223934107</v>
      </c>
      <c r="P337" s="0" t="n">
        <v>-11.8859058392185</v>
      </c>
      <c r="R337" s="0" t="e">
        <f aca="false">C311/B311</f>
        <v>#DIV/0!</v>
      </c>
      <c r="S337" s="0" t="e">
        <f aca="false">F325/E325</f>
        <v>#DIV/0!</v>
      </c>
      <c r="T337" s="0" t="n">
        <f aca="false">I337/H337</f>
        <v>-9.63394431400784</v>
      </c>
      <c r="U337" s="0" t="n">
        <f aca="false">L319/K319</f>
        <v>-32.5250334911026</v>
      </c>
      <c r="V337" s="0" t="n">
        <f aca="false">O337/N337</f>
        <v>3.24164791785784</v>
      </c>
      <c r="X337" s="0" t="e">
        <f aca="false">D311/B311</f>
        <v>#DIV/0!</v>
      </c>
      <c r="Y337" s="0" t="e">
        <f aca="false">G325/E325</f>
        <v>#DIV/0!</v>
      </c>
      <c r="Z337" s="0" t="n">
        <f aca="false">J337/H337</f>
        <v>-0.00583736032045569</v>
      </c>
      <c r="AA337" s="0" t="n">
        <f aca="false">M319/K319</f>
        <v>0.181556387239019</v>
      </c>
      <c r="AB337" s="0" t="n">
        <f aca="false">P337/N337</f>
        <v>-0.146671015435767</v>
      </c>
      <c r="AD337" s="0" t="n">
        <f aca="false">AVERAGE(B337,E337,H337,K337,N337)</f>
        <v>10.48497720725</v>
      </c>
      <c r="AE337" s="0" t="n">
        <f aca="false">AVERAGE(C337,F337,I337,L337,O337)</f>
        <v>264.397772862305</v>
      </c>
      <c r="AF337" s="0" t="n">
        <f aca="false">AVERAGE(D337,G337,J337,M337,P337)</f>
        <v>-4.20517521220909</v>
      </c>
    </row>
    <row r="338" customFormat="false" ht="12.75" hidden="false" customHeight="false" outlineLevel="0" collapsed="false">
      <c r="A338" s="0" t="n">
        <v>0.112006</v>
      </c>
      <c r="H338" s="0" t="n">
        <v>-21.1934234295077</v>
      </c>
      <c r="I338" s="0" t="n">
        <v>217.958985550839</v>
      </c>
      <c r="J338" s="0" t="n">
        <v>0.15711078137224</v>
      </c>
      <c r="K338" s="0" t="n">
        <v>-29.121375</v>
      </c>
      <c r="L338" s="0" t="n">
        <v>317.298427</v>
      </c>
      <c r="M338" s="0" t="n">
        <v>-0.840095</v>
      </c>
      <c r="N338" s="0" t="n">
        <v>80.0367357126793</v>
      </c>
      <c r="O338" s="0" t="n">
        <v>265.80852436895</v>
      </c>
      <c r="P338" s="0" t="n">
        <v>-11.7714323591899</v>
      </c>
      <c r="R338" s="0" t="e">
        <f aca="false">C312/B312</f>
        <v>#DIV/0!</v>
      </c>
      <c r="S338" s="0" t="e">
        <f aca="false">F326/E326</f>
        <v>#DIV/0!</v>
      </c>
      <c r="T338" s="0" t="n">
        <f aca="false">I338/H338</f>
        <v>-10.2842745663909</v>
      </c>
      <c r="U338" s="0" t="n">
        <f aca="false">L320/K320</f>
        <v>-31.8101859584988</v>
      </c>
      <c r="V338" s="0" t="n">
        <f aca="false">O338/N338</f>
        <v>3.32108152590287</v>
      </c>
      <c r="X338" s="0" t="e">
        <f aca="false">D312/B312</f>
        <v>#DIV/0!</v>
      </c>
      <c r="Y338" s="0" t="e">
        <f aca="false">G326/E326</f>
        <v>#DIV/0!</v>
      </c>
      <c r="Z338" s="0" t="n">
        <f aca="false">J338/H338</f>
        <v>-0.00741318559952395</v>
      </c>
      <c r="AA338" s="0" t="n">
        <f aca="false">M320/K320</f>
        <v>0.172287592182798</v>
      </c>
      <c r="AB338" s="0" t="n">
        <f aca="false">P338/N338</f>
        <v>-0.147075368009106</v>
      </c>
      <c r="AD338" s="0" t="n">
        <f aca="false">AVERAGE(B338,E338,H338,K338,N338)</f>
        <v>9.90731242772386</v>
      </c>
      <c r="AE338" s="0" t="n">
        <f aca="false">AVERAGE(C338,F338,I338,L338,O338)</f>
        <v>267.021978973263</v>
      </c>
      <c r="AF338" s="0" t="n">
        <f aca="false">AVERAGE(D338,G338,J338,M338,P338)</f>
        <v>-4.15147219260588</v>
      </c>
    </row>
    <row r="339" customFormat="false" ht="12.75" hidden="false" customHeight="false" outlineLevel="0" collapsed="false">
      <c r="A339" s="0" t="n">
        <v>0.112339</v>
      </c>
      <c r="H339" s="0" t="n">
        <v>-21.2637372307119</v>
      </c>
      <c r="I339" s="0" t="n">
        <v>221.337767831424</v>
      </c>
      <c r="J339" s="0" t="n">
        <v>0.122244498784176</v>
      </c>
      <c r="K339" s="0" t="n">
        <v>-29.560097</v>
      </c>
      <c r="L339" s="0" t="n">
        <v>317.903111</v>
      </c>
      <c r="M339" s="0" t="n">
        <v>-0.786335</v>
      </c>
      <c r="N339" s="0" t="n">
        <v>78.73351360266</v>
      </c>
      <c r="O339" s="0" t="n">
        <v>266.138023633523</v>
      </c>
      <c r="P339" s="0" t="n">
        <v>-11.6312734451213</v>
      </c>
      <c r="R339" s="0" t="e">
        <f aca="false">C313/B313</f>
        <v>#DIV/0!</v>
      </c>
      <c r="S339" s="0" t="e">
        <f aca="false">F327/E327</f>
        <v>#DIV/0!</v>
      </c>
      <c r="T339" s="0" t="n">
        <f aca="false">I339/H339</f>
        <v>-10.4091658690993</v>
      </c>
      <c r="U339" s="0" t="n">
        <f aca="false">L321/K321</f>
        <v>-28.5535788597586</v>
      </c>
      <c r="V339" s="0" t="n">
        <f aca="false">O339/N339</f>
        <v>3.38023811532947</v>
      </c>
      <c r="X339" s="0" t="e">
        <f aca="false">D313/B313</f>
        <v>#DIV/0!</v>
      </c>
      <c r="Y339" s="0" t="e">
        <f aca="false">G327/E327</f>
        <v>#DIV/0!</v>
      </c>
      <c r="Z339" s="0" t="n">
        <f aca="false">J339/H339</f>
        <v>-0.00574896583125634</v>
      </c>
      <c r="AA339" s="0" t="n">
        <f aca="false">M321/K321</f>
        <v>0.145233024274351</v>
      </c>
      <c r="AB339" s="0" t="n">
        <f aca="false">P339/N339</f>
        <v>-0.14772963777306</v>
      </c>
      <c r="AD339" s="0" t="n">
        <f aca="false">AVERAGE(B339,E339,H339,K339,N339)</f>
        <v>9.30322645731603</v>
      </c>
      <c r="AE339" s="0" t="n">
        <f aca="false">AVERAGE(C339,F339,I339,L339,O339)</f>
        <v>268.459634154982</v>
      </c>
      <c r="AF339" s="0" t="n">
        <f aca="false">AVERAGE(D339,G339,J339,M339,P339)</f>
        <v>-4.09845464877903</v>
      </c>
    </row>
    <row r="340" customFormat="false" ht="12.75" hidden="false" customHeight="false" outlineLevel="0" collapsed="false">
      <c r="A340" s="0" t="n">
        <v>0.112672</v>
      </c>
      <c r="H340" s="0" t="n">
        <v>-19.3604579636204</v>
      </c>
      <c r="I340" s="0" t="n">
        <v>224.040161931201</v>
      </c>
      <c r="J340" s="0" t="n">
        <v>0.169985481577204</v>
      </c>
      <c r="K340" s="0" t="n">
        <v>-29.893135</v>
      </c>
      <c r="L340" s="0" t="n">
        <v>318.462248</v>
      </c>
      <c r="M340" s="0" t="n">
        <v>-0.750646</v>
      </c>
      <c r="N340" s="0" t="n">
        <v>78.0292724431024</v>
      </c>
      <c r="O340" s="0" t="n">
        <v>264.601298242941</v>
      </c>
      <c r="P340" s="0" t="n">
        <v>-11.3653156177786</v>
      </c>
      <c r="R340" s="0" t="e">
        <f aca="false">C314/B314</f>
        <v>#DIV/0!</v>
      </c>
      <c r="S340" s="0" t="e">
        <f aca="false">F328/E328</f>
        <v>#DIV/0!</v>
      </c>
      <c r="T340" s="0" t="n">
        <f aca="false">I340/H340</f>
        <v>-11.5720486753045</v>
      </c>
      <c r="U340" s="0" t="n">
        <f aca="false">L322/K322</f>
        <v>-25.7763295453073</v>
      </c>
      <c r="V340" s="0" t="n">
        <f aca="false">O340/N340</f>
        <v>3.39105171633996</v>
      </c>
      <c r="X340" s="0" t="e">
        <f aca="false">D314/B314</f>
        <v>#DIV/0!</v>
      </c>
      <c r="Y340" s="0" t="e">
        <f aca="false">G328/E328</f>
        <v>#DIV/0!</v>
      </c>
      <c r="Z340" s="0" t="n">
        <f aca="false">J340/H340</f>
        <v>-0.00878003412401806</v>
      </c>
      <c r="AA340" s="0" t="n">
        <f aca="false">M322/K322</f>
        <v>0.137942111483322</v>
      </c>
      <c r="AB340" s="0" t="n">
        <f aca="false">P340/N340</f>
        <v>-0.145654512235341</v>
      </c>
      <c r="AD340" s="0" t="n">
        <f aca="false">AVERAGE(B340,E340,H340,K340,N340)</f>
        <v>9.59189315982735</v>
      </c>
      <c r="AE340" s="0" t="n">
        <f aca="false">AVERAGE(C340,F340,I340,L340,O340)</f>
        <v>269.034569391381</v>
      </c>
      <c r="AF340" s="0" t="n">
        <f aca="false">AVERAGE(D340,G340,J340,M340,P340)</f>
        <v>-3.98199204540048</v>
      </c>
    </row>
    <row r="341" customFormat="false" ht="12.75" hidden="false" customHeight="false" outlineLevel="0" collapsed="false">
      <c r="A341" s="0" t="n">
        <v>0.113006</v>
      </c>
      <c r="H341" s="0" t="n">
        <v>-19.8175559491189</v>
      </c>
      <c r="I341" s="0" t="n">
        <v>226.394956801515</v>
      </c>
      <c r="J341" s="0" t="n">
        <v>0.231397442199314</v>
      </c>
      <c r="K341" s="0" t="n">
        <v>-29.96824</v>
      </c>
      <c r="L341" s="0" t="n">
        <v>318.535953</v>
      </c>
      <c r="M341" s="0" t="n">
        <v>-0.700837</v>
      </c>
      <c r="N341" s="0" t="n">
        <v>77.0813593974174</v>
      </c>
      <c r="O341" s="0" t="n">
        <v>261.709536584449</v>
      </c>
      <c r="P341" s="0" t="n">
        <v>-11.1235932218198</v>
      </c>
      <c r="R341" s="0" t="e">
        <f aca="false">C315/B315</f>
        <v>#DIV/0!</v>
      </c>
      <c r="S341" s="0" t="e">
        <f aca="false">F329/E329</f>
        <v>#DIV/0!</v>
      </c>
      <c r="T341" s="0" t="n">
        <f aca="false">I341/H341</f>
        <v>-11.4239595126048</v>
      </c>
      <c r="U341" s="0" t="n">
        <f aca="false">L323/K323</f>
        <v>-22.6065647353965</v>
      </c>
      <c r="V341" s="0" t="n">
        <f aca="false">O341/N341</f>
        <v>3.39523768950573</v>
      </c>
      <c r="X341" s="0" t="e">
        <f aca="false">D315/B315</f>
        <v>#DIV/0!</v>
      </c>
      <c r="Y341" s="0" t="e">
        <f aca="false">G329/E329</f>
        <v>#DIV/0!</v>
      </c>
      <c r="Z341" s="0" t="n">
        <f aca="false">J341/H341</f>
        <v>-0.0116763864723491</v>
      </c>
      <c r="AA341" s="0" t="n">
        <f aca="false">M323/K323</f>
        <v>0.114091160739923</v>
      </c>
      <c r="AB341" s="0" t="n">
        <f aca="false">P341/N341</f>
        <v>-0.144309769687228</v>
      </c>
      <c r="AD341" s="0" t="n">
        <f aca="false">AVERAGE(B341,E341,H341,K341,N341)</f>
        <v>9.09852114943283</v>
      </c>
      <c r="AE341" s="0" t="n">
        <f aca="false">AVERAGE(C341,F341,I341,L341,O341)</f>
        <v>268.880148795321</v>
      </c>
      <c r="AF341" s="0" t="n">
        <f aca="false">AVERAGE(D341,G341,J341,M341,P341)</f>
        <v>-3.86434425987349</v>
      </c>
    </row>
    <row r="342" customFormat="false" ht="12.75" hidden="false" customHeight="false" outlineLevel="0" collapsed="false">
      <c r="A342" s="0" t="n">
        <v>0.113339</v>
      </c>
      <c r="H342" s="0" t="n">
        <v>-19.2499430592366</v>
      </c>
      <c r="I342" s="0" t="n">
        <v>228.810695430283</v>
      </c>
      <c r="J342" s="0" t="n">
        <v>0.249038564635924</v>
      </c>
      <c r="K342" s="0" t="n">
        <v>-30.430887</v>
      </c>
      <c r="L342" s="0" t="n">
        <v>318.317007</v>
      </c>
      <c r="M342" s="0" t="n">
        <v>-0.695177</v>
      </c>
      <c r="N342" s="0" t="n">
        <v>76.697154264907</v>
      </c>
      <c r="O342" s="0" t="n">
        <v>258.18822331676</v>
      </c>
      <c r="P342" s="0" t="n">
        <v>-10.9317269599845</v>
      </c>
      <c r="R342" s="0" t="e">
        <f aca="false">C316/B316</f>
        <v>#DIV/0!</v>
      </c>
      <c r="S342" s="0" t="e">
        <f aca="false">F330/E330</f>
        <v>#DIV/0!</v>
      </c>
      <c r="T342" s="0" t="n">
        <f aca="false">I342/H342</f>
        <v>-11.8863050517178</v>
      </c>
      <c r="U342" s="0" t="n">
        <f aca="false">L324/K324</f>
        <v>-21.5010966782703</v>
      </c>
      <c r="V342" s="0" t="n">
        <f aca="false">O342/N342</f>
        <v>3.36633380718397</v>
      </c>
      <c r="X342" s="0" t="e">
        <f aca="false">D316/B316</f>
        <v>#DIV/0!</v>
      </c>
      <c r="Y342" s="0" t="e">
        <f aca="false">G330/E330</f>
        <v>#DIV/0!</v>
      </c>
      <c r="Z342" s="0" t="n">
        <f aca="false">J342/H342</f>
        <v>-0.0129371065602414</v>
      </c>
      <c r="AA342" s="0" t="n">
        <f aca="false">M324/K324</f>
        <v>0.107690600274275</v>
      </c>
      <c r="AB342" s="0" t="n">
        <f aca="false">P342/N342</f>
        <v>-0.142531063437204</v>
      </c>
      <c r="AD342" s="0" t="n">
        <f aca="false">AVERAGE(B342,E342,H342,K342,N342)</f>
        <v>9.00544140189012</v>
      </c>
      <c r="AE342" s="0" t="n">
        <f aca="false">AVERAGE(C342,F342,I342,L342,O342)</f>
        <v>268.438641915681</v>
      </c>
      <c r="AF342" s="0" t="n">
        <f aca="false">AVERAGE(D342,G342,J342,M342,P342)</f>
        <v>-3.79262179844951</v>
      </c>
    </row>
    <row r="343" customFormat="false" ht="12.75" hidden="false" customHeight="false" outlineLevel="0" collapsed="false">
      <c r="A343" s="0" t="n">
        <v>0.113672</v>
      </c>
      <c r="H343" s="0" t="n">
        <v>-19.0065157335411</v>
      </c>
      <c r="I343" s="0" t="n">
        <v>230.441617121094</v>
      </c>
      <c r="J343" s="0" t="n">
        <v>0.292818853195</v>
      </c>
      <c r="K343" s="0" t="n">
        <v>-30.245911</v>
      </c>
      <c r="L343" s="0" t="n">
        <v>317.611499</v>
      </c>
      <c r="M343" s="0" t="n">
        <v>-0.633126</v>
      </c>
      <c r="N343" s="0" t="n">
        <v>74.030506090894</v>
      </c>
      <c r="O343" s="0" t="n">
        <v>254.501014120316</v>
      </c>
      <c r="P343" s="0" t="n">
        <v>-10.7527223995974</v>
      </c>
      <c r="R343" s="0" t="e">
        <f aca="false">C317/B317</f>
        <v>#DIV/0!</v>
      </c>
      <c r="S343" s="0" t="e">
        <f aca="false">F331/E331</f>
        <v>#DIV/0!</v>
      </c>
      <c r="T343" s="0" t="n">
        <f aca="false">I343/H343</f>
        <v>-12.1243483209513</v>
      </c>
      <c r="U343" s="0" t="n">
        <f aca="false">L325/K325</f>
        <v>-20.4600101553849</v>
      </c>
      <c r="V343" s="0" t="n">
        <f aca="false">O343/N343</f>
        <v>3.43778568537465</v>
      </c>
      <c r="X343" s="0" t="e">
        <f aca="false">D317/B317</f>
        <v>#DIV/0!</v>
      </c>
      <c r="Y343" s="0" t="e">
        <f aca="false">G331/E331</f>
        <v>#DIV/0!</v>
      </c>
      <c r="Z343" s="0" t="n">
        <f aca="false">J343/H343</f>
        <v>-0.0154062352774243</v>
      </c>
      <c r="AA343" s="0" t="n">
        <f aca="false">M325/K325</f>
        <v>0.0940243113832139</v>
      </c>
      <c r="AB343" s="0" t="n">
        <f aca="false">P343/N343</f>
        <v>-0.145247182106189</v>
      </c>
      <c r="AD343" s="0" t="n">
        <f aca="false">AVERAGE(B343,E343,H343,K343,N343)</f>
        <v>8.25935978578429</v>
      </c>
      <c r="AE343" s="0" t="n">
        <f aca="false">AVERAGE(C343,F343,I343,L343,O343)</f>
        <v>267.518043413803</v>
      </c>
      <c r="AF343" s="0" t="n">
        <f aca="false">AVERAGE(D343,G343,J343,M343,P343)</f>
        <v>-3.69767651546746</v>
      </c>
    </row>
    <row r="344" customFormat="false" ht="12.75" hidden="false" customHeight="false" outlineLevel="0" collapsed="false">
      <c r="A344" s="0" t="n">
        <v>0.114006</v>
      </c>
      <c r="H344" s="0" t="n">
        <v>-18.5868035433414</v>
      </c>
      <c r="I344" s="0" t="n">
        <v>231.615532419448</v>
      </c>
      <c r="J344" s="0" t="n">
        <v>0.266802393778426</v>
      </c>
      <c r="K344" s="0" t="n">
        <v>-30.198248</v>
      </c>
      <c r="L344" s="0" t="n">
        <v>316.484712</v>
      </c>
      <c r="M344" s="0" t="n">
        <v>-0.601046</v>
      </c>
      <c r="N344" s="0" t="n">
        <v>73.0115920053242</v>
      </c>
      <c r="O344" s="0" t="n">
        <v>251.141177820148</v>
      </c>
      <c r="P344" s="0" t="n">
        <v>-10.5777806784534</v>
      </c>
      <c r="R344" s="0" t="e">
        <f aca="false">C318/B318</f>
        <v>#DIV/0!</v>
      </c>
      <c r="S344" s="0" t="e">
        <f aca="false">F332/E332</f>
        <v>#DIV/0!</v>
      </c>
      <c r="T344" s="0" t="n">
        <f aca="false">I344/H344</f>
        <v>-12.461289101128</v>
      </c>
      <c r="U344" s="0" t="n">
        <f aca="false">L326/K326</f>
        <v>-19.0017735492975</v>
      </c>
      <c r="V344" s="0" t="n">
        <f aca="false">O344/N344</f>
        <v>3.43974389439193</v>
      </c>
      <c r="X344" s="0" t="e">
        <f aca="false">D318/B318</f>
        <v>#DIV/0!</v>
      </c>
      <c r="Y344" s="0" t="e">
        <f aca="false">G332/E332</f>
        <v>#DIV/0!</v>
      </c>
      <c r="Z344" s="0" t="n">
        <f aca="false">J344/H344</f>
        <v>-0.014354398977548</v>
      </c>
      <c r="AA344" s="0" t="n">
        <f aca="false">M326/K326</f>
        <v>0.0844997949126312</v>
      </c>
      <c r="AB344" s="0" t="n">
        <f aca="false">P344/N344</f>
        <v>-0.144878099325406</v>
      </c>
      <c r="AD344" s="0" t="n">
        <f aca="false">AVERAGE(B344,E344,H344,K344,N344)</f>
        <v>8.07551348732759</v>
      </c>
      <c r="AE344" s="0" t="n">
        <f aca="false">AVERAGE(C344,F344,I344,L344,O344)</f>
        <v>266.413807413199</v>
      </c>
      <c r="AF344" s="0" t="n">
        <f aca="false">AVERAGE(D344,G344,J344,M344,P344)</f>
        <v>-3.63734142822499</v>
      </c>
    </row>
    <row r="345" customFormat="false" ht="12.75" hidden="false" customHeight="false" outlineLevel="0" collapsed="false">
      <c r="A345" s="0" t="n">
        <v>0.114339</v>
      </c>
      <c r="H345" s="0" t="n">
        <v>-19.0573336360828</v>
      </c>
      <c r="I345" s="0" t="n">
        <v>232.665036881893</v>
      </c>
      <c r="J345" s="0" t="n">
        <v>0.310700734272876</v>
      </c>
      <c r="K345" s="0" t="n">
        <v>-30.251225</v>
      </c>
      <c r="L345" s="0" t="n">
        <v>314.705157</v>
      </c>
      <c r="M345" s="0" t="n">
        <v>-0.560917</v>
      </c>
      <c r="N345" s="0" t="n">
        <v>69.4584616073178</v>
      </c>
      <c r="O345" s="0" t="n">
        <v>249.716918635314</v>
      </c>
      <c r="P345" s="0" t="n">
        <v>-10.4074417693056</v>
      </c>
      <c r="R345" s="0" t="e">
        <f aca="false">C319/B319</f>
        <v>#DIV/0!</v>
      </c>
      <c r="S345" s="0" t="e">
        <f aca="false">F333/E333</f>
        <v>#DIV/0!</v>
      </c>
      <c r="T345" s="0" t="n">
        <f aca="false">I345/H345</f>
        <v>-12.2086878114664</v>
      </c>
      <c r="U345" s="0" t="n">
        <f aca="false">L327/K327</f>
        <v>-18.1472637269398</v>
      </c>
      <c r="V345" s="0" t="n">
        <f aca="false">O345/N345</f>
        <v>3.59519794790568</v>
      </c>
      <c r="X345" s="0" t="e">
        <f aca="false">D319/B319</f>
        <v>#DIV/0!</v>
      </c>
      <c r="Y345" s="0" t="e">
        <f aca="false">G333/E333</f>
        <v>#DIV/0!</v>
      </c>
      <c r="Z345" s="0" t="n">
        <f aca="false">J345/H345</f>
        <v>-0.0163034735186984</v>
      </c>
      <c r="AA345" s="0" t="n">
        <f aca="false">M327/K327</f>
        <v>0.0816529667355147</v>
      </c>
      <c r="AB345" s="0" t="n">
        <f aca="false">P345/N345</f>
        <v>-0.149836917323967</v>
      </c>
      <c r="AD345" s="0" t="n">
        <f aca="false">AVERAGE(B345,E345,H345,K345,N345)</f>
        <v>6.71663432374498</v>
      </c>
      <c r="AE345" s="0" t="n">
        <f aca="false">AVERAGE(C345,F345,I345,L345,O345)</f>
        <v>265.695704172402</v>
      </c>
      <c r="AF345" s="0" t="n">
        <f aca="false">AVERAGE(D345,G345,J345,M345,P345)</f>
        <v>-3.55255267834424</v>
      </c>
    </row>
    <row r="346" customFormat="false" ht="12.75" hidden="false" customHeight="false" outlineLevel="0" collapsed="false">
      <c r="A346" s="0" t="n">
        <v>0.114672</v>
      </c>
      <c r="H346" s="0" t="n">
        <v>-17.8921161281567</v>
      </c>
      <c r="I346" s="0" t="n">
        <v>233.241774952037</v>
      </c>
      <c r="J346" s="0" t="n">
        <v>0.319041524357608</v>
      </c>
      <c r="K346" s="0" t="n">
        <v>-30.673574</v>
      </c>
      <c r="L346" s="0" t="n">
        <v>312.509963</v>
      </c>
      <c r="M346" s="0" t="n">
        <v>-0.542738</v>
      </c>
      <c r="N346" s="0" t="n">
        <v>67.0282942039446</v>
      </c>
      <c r="O346" s="0" t="n">
        <v>250.000585612345</v>
      </c>
      <c r="P346" s="0" t="n">
        <v>-10.2791940997863</v>
      </c>
      <c r="R346" s="0" t="e">
        <f aca="false">C320/B320</f>
        <v>#DIV/0!</v>
      </c>
      <c r="S346" s="0" t="e">
        <f aca="false">F334/E334</f>
        <v>#DIV/0!</v>
      </c>
      <c r="T346" s="0" t="n">
        <f aca="false">I346/H346</f>
        <v>-13.0360083335803</v>
      </c>
      <c r="U346" s="0" t="n">
        <f aca="false">L328/K328</f>
        <v>-16.8759478517612</v>
      </c>
      <c r="V346" s="0" t="n">
        <f aca="false">O346/N346</f>
        <v>3.72977693347942</v>
      </c>
      <c r="X346" s="0" t="e">
        <f aca="false">D320/B320</f>
        <v>#DIV/0!</v>
      </c>
      <c r="Y346" s="0" t="e">
        <f aca="false">G334/E334</f>
        <v>#DIV/0!</v>
      </c>
      <c r="Z346" s="0" t="n">
        <f aca="false">J346/H346</f>
        <v>-0.0178314025055725</v>
      </c>
      <c r="AA346" s="0" t="n">
        <f aca="false">M328/K328</f>
        <v>0.0748547607487181</v>
      </c>
      <c r="AB346" s="0" t="n">
        <f aca="false">P346/N346</f>
        <v>-0.15335604496379</v>
      </c>
      <c r="AD346" s="0" t="n">
        <f aca="false">AVERAGE(B346,E346,H346,K346,N346)</f>
        <v>6.15420135859596</v>
      </c>
      <c r="AE346" s="0" t="n">
        <f aca="false">AVERAGE(C346,F346,I346,L346,O346)</f>
        <v>265.250774521461</v>
      </c>
      <c r="AF346" s="0" t="n">
        <f aca="false">AVERAGE(D346,G346,J346,M346,P346)</f>
        <v>-3.50096352514289</v>
      </c>
    </row>
    <row r="347" customFormat="false" ht="12.75" hidden="false" customHeight="false" outlineLevel="0" collapsed="false">
      <c r="A347" s="0" t="n">
        <v>0.115006</v>
      </c>
      <c r="H347" s="0" t="n">
        <v>-17.1728642906732</v>
      </c>
      <c r="I347" s="0" t="n">
        <v>234.106614826572</v>
      </c>
      <c r="J347" s="0" t="n">
        <v>0.359180547886774</v>
      </c>
      <c r="K347" s="0" t="n">
        <v>-29.993848</v>
      </c>
      <c r="L347" s="0" t="n">
        <v>310.276579</v>
      </c>
      <c r="M347" s="0" t="n">
        <v>-0.488384</v>
      </c>
      <c r="N347" s="0" t="n">
        <v>63.3715007948315</v>
      </c>
      <c r="O347" s="0" t="n">
        <v>251.905441391993</v>
      </c>
      <c r="P347" s="0" t="n">
        <v>-10.1691249501881</v>
      </c>
      <c r="R347" s="0" t="e">
        <f aca="false">C321/B321</f>
        <v>#DIV/0!</v>
      </c>
      <c r="S347" s="0" t="e">
        <f aca="false">F335/E335</f>
        <v>#DIV/0!</v>
      </c>
      <c r="T347" s="0" t="n">
        <f aca="false">I347/H347</f>
        <v>-13.6323568895678</v>
      </c>
      <c r="U347" s="0" t="n">
        <f aca="false">L329/K329</f>
        <v>-16.6493471536253</v>
      </c>
      <c r="V347" s="0" t="n">
        <f aca="false">O347/N347</f>
        <v>3.97505879192525</v>
      </c>
      <c r="X347" s="0" t="e">
        <f aca="false">D321/B321</f>
        <v>#DIV/0!</v>
      </c>
      <c r="Y347" s="0" t="e">
        <f aca="false">G335/E335</f>
        <v>#DIV/0!</v>
      </c>
      <c r="Z347" s="0" t="n">
        <f aca="false">J347/H347</f>
        <v>-0.0209155876275019</v>
      </c>
      <c r="AA347" s="0" t="n">
        <f aca="false">M329/K329</f>
        <v>0.068326064190927</v>
      </c>
      <c r="AB347" s="0" t="n">
        <f aca="false">P347/N347</f>
        <v>-0.160468425437976</v>
      </c>
      <c r="AD347" s="0" t="n">
        <f aca="false">AVERAGE(B347,E347,H347,K347,N347)</f>
        <v>5.40159616805277</v>
      </c>
      <c r="AE347" s="0" t="n">
        <f aca="false">AVERAGE(C347,F347,I347,L347,O347)</f>
        <v>265.429545072855</v>
      </c>
      <c r="AF347" s="0" t="n">
        <f aca="false">AVERAGE(D347,G347,J347,M347,P347)</f>
        <v>-3.43277613410043</v>
      </c>
    </row>
    <row r="348" customFormat="false" ht="12.75" hidden="false" customHeight="false" outlineLevel="0" collapsed="false">
      <c r="A348" s="0" t="n">
        <v>0.115339</v>
      </c>
      <c r="H348" s="0" t="n">
        <v>-15.5401476491568</v>
      </c>
      <c r="I348" s="0" t="n">
        <v>234.651466380446</v>
      </c>
      <c r="J348" s="0" t="n">
        <v>0.351547316122322</v>
      </c>
      <c r="K348" s="0" t="n">
        <v>-30.640567</v>
      </c>
      <c r="L348" s="0" t="n">
        <v>307.347954</v>
      </c>
      <c r="M348" s="0" t="n">
        <v>-0.468098</v>
      </c>
      <c r="N348" s="0" t="n">
        <v>59.5903555377706</v>
      </c>
      <c r="O348" s="0" t="n">
        <v>254.587529994045</v>
      </c>
      <c r="P348" s="0" t="n">
        <v>-10.0357253020506</v>
      </c>
      <c r="R348" s="0" t="e">
        <f aca="false">C322/B322</f>
        <v>#DIV/0!</v>
      </c>
      <c r="S348" s="0" t="e">
        <f aca="false">F336/E336</f>
        <v>#DIV/0!</v>
      </c>
      <c r="T348" s="0" t="n">
        <f aca="false">I348/H348</f>
        <v>-15.0996934957165</v>
      </c>
      <c r="U348" s="0" t="n">
        <f aca="false">L330/K330</f>
        <v>-15.5625786765062</v>
      </c>
      <c r="V348" s="0" t="n">
        <f aca="false">O348/N348</f>
        <v>4.2722941941952</v>
      </c>
      <c r="X348" s="0" t="e">
        <f aca="false">D322/B322</f>
        <v>#DIV/0!</v>
      </c>
      <c r="Y348" s="0" t="e">
        <f aca="false">G336/E336</f>
        <v>#DIV/0!</v>
      </c>
      <c r="Z348" s="0" t="n">
        <f aca="false">J348/H348</f>
        <v>-0.0226218774788409</v>
      </c>
      <c r="AA348" s="0" t="n">
        <f aca="false">M330/K330</f>
        <v>0.0612043725491147</v>
      </c>
      <c r="AB348" s="0" t="n">
        <f aca="false">P348/N348</f>
        <v>-0.168411905105846</v>
      </c>
      <c r="AD348" s="0" t="n">
        <f aca="false">AVERAGE(B348,E348,H348,K348,N348)</f>
        <v>4.46988029620461</v>
      </c>
      <c r="AE348" s="0" t="n">
        <f aca="false">AVERAGE(C348,F348,I348,L348,O348)</f>
        <v>265.528983458164</v>
      </c>
      <c r="AF348" s="0" t="n">
        <f aca="false">AVERAGE(D348,G348,J348,M348,P348)</f>
        <v>-3.38409199530943</v>
      </c>
    </row>
    <row r="349" customFormat="false" ht="12.75" hidden="false" customHeight="false" outlineLevel="0" collapsed="false">
      <c r="A349" s="0" t="n">
        <v>0.115672</v>
      </c>
      <c r="H349" s="0" t="n">
        <v>-14.1309354347396</v>
      </c>
      <c r="I349" s="0" t="n">
        <v>234.934786501209</v>
      </c>
      <c r="J349" s="0" t="n">
        <v>0.35392052638183</v>
      </c>
      <c r="K349" s="0" t="n">
        <v>-30.08804</v>
      </c>
      <c r="L349" s="0" t="n">
        <v>304.141543</v>
      </c>
      <c r="M349" s="0" t="n">
        <v>-0.441576</v>
      </c>
      <c r="N349" s="0" t="n">
        <v>57.2225367392142</v>
      </c>
      <c r="O349" s="0" t="n">
        <v>258.348346676993</v>
      </c>
      <c r="P349" s="0" t="n">
        <v>-9.89441384888246</v>
      </c>
      <c r="R349" s="0" t="e">
        <f aca="false">C323/B323</f>
        <v>#DIV/0!</v>
      </c>
      <c r="S349" s="0" t="e">
        <f aca="false">F337/E337</f>
        <v>#DIV/0!</v>
      </c>
      <c r="T349" s="0" t="n">
        <f aca="false">I349/H349</f>
        <v>-16.6255650651154</v>
      </c>
      <c r="U349" s="0" t="n">
        <f aca="false">L331/K331</f>
        <v>-14.8440338617683</v>
      </c>
      <c r="V349" s="0" t="n">
        <f aca="false">O349/N349</f>
        <v>4.51480066069754</v>
      </c>
      <c r="X349" s="0" t="e">
        <f aca="false">D323/B323</f>
        <v>#DIV/0!</v>
      </c>
      <c r="Y349" s="0" t="e">
        <f aca="false">G337/E337</f>
        <v>#DIV/0!</v>
      </c>
      <c r="Z349" s="0" t="n">
        <f aca="false">J349/H349</f>
        <v>-0.0250457960137408</v>
      </c>
      <c r="AA349" s="0" t="n">
        <f aca="false">M331/K331</f>
        <v>0.055132612241039</v>
      </c>
      <c r="AB349" s="0" t="n">
        <f aca="false">P349/N349</f>
        <v>-0.172911136288404</v>
      </c>
      <c r="AD349" s="0" t="n">
        <f aca="false">AVERAGE(B349,E349,H349,K349,N349)</f>
        <v>4.33452043482486</v>
      </c>
      <c r="AE349" s="0" t="n">
        <f aca="false">AVERAGE(C349,F349,I349,L349,O349)</f>
        <v>265.808225392734</v>
      </c>
      <c r="AF349" s="0" t="n">
        <f aca="false">AVERAGE(D349,G349,J349,M349,P349)</f>
        <v>-3.32735644083354</v>
      </c>
    </row>
    <row r="350" customFormat="false" ht="12.75" hidden="false" customHeight="false" outlineLevel="0" collapsed="false">
      <c r="A350" s="0" t="n">
        <v>0.116006</v>
      </c>
      <c r="H350" s="0" t="n">
        <v>-12.7229158181933</v>
      </c>
      <c r="I350" s="0" t="n">
        <v>235.574720652437</v>
      </c>
      <c r="J350" s="0" t="n">
        <v>0.356170868390618</v>
      </c>
      <c r="K350" s="0" t="n">
        <v>-30.621804</v>
      </c>
      <c r="L350" s="0" t="n">
        <v>301.212075</v>
      </c>
      <c r="M350" s="0" t="n">
        <v>-0.427214</v>
      </c>
      <c r="N350" s="0" t="n">
        <v>54.477399030964</v>
      </c>
      <c r="O350" s="0" t="n">
        <v>262.283710468883</v>
      </c>
      <c r="P350" s="0" t="n">
        <v>-9.77727902642691</v>
      </c>
      <c r="R350" s="0" t="e">
        <f aca="false">C324/B324</f>
        <v>#DIV/0!</v>
      </c>
      <c r="S350" s="0" t="e">
        <f aca="false">F338/E338</f>
        <v>#DIV/0!</v>
      </c>
      <c r="T350" s="0" t="n">
        <f aca="false">I350/H350</f>
        <v>-18.5157808177568</v>
      </c>
      <c r="U350" s="0" t="n">
        <f aca="false">L332/K332</f>
        <v>-13.8214262168603</v>
      </c>
      <c r="V350" s="0" t="n">
        <f aca="false">O350/N350</f>
        <v>4.8145417206832</v>
      </c>
      <c r="X350" s="0" t="e">
        <f aca="false">D324/B324</f>
        <v>#DIV/0!</v>
      </c>
      <c r="Y350" s="0" t="e">
        <f aca="false">G338/E338</f>
        <v>#DIV/0!</v>
      </c>
      <c r="Z350" s="0" t="n">
        <f aca="false">J350/H350</f>
        <v>-0.0279944372406605</v>
      </c>
      <c r="AA350" s="0" t="n">
        <f aca="false">M332/K332</f>
        <v>0.0499618214317901</v>
      </c>
      <c r="AB350" s="0" t="n">
        <f aca="false">P350/N350</f>
        <v>-0.179474042453269</v>
      </c>
      <c r="AD350" s="0" t="n">
        <f aca="false">AVERAGE(B350,E350,H350,K350,N350)</f>
        <v>3.71089307092357</v>
      </c>
      <c r="AE350" s="0" t="n">
        <f aca="false">AVERAGE(C350,F350,I350,L350,O350)</f>
        <v>266.356835373773</v>
      </c>
      <c r="AF350" s="0" t="n">
        <f aca="false">AVERAGE(D350,G350,J350,M350,P350)</f>
        <v>-3.28277405267877</v>
      </c>
    </row>
    <row r="351" customFormat="false" ht="12.75" hidden="false" customHeight="false" outlineLevel="0" collapsed="false">
      <c r="A351" s="0" t="n">
        <v>0.116339</v>
      </c>
      <c r="H351" s="0" t="n">
        <v>-12.489917592927</v>
      </c>
      <c r="I351" s="0" t="n">
        <v>236.821266299557</v>
      </c>
      <c r="J351" s="0" t="n">
        <v>0.378012174376818</v>
      </c>
      <c r="K351" s="0" t="n">
        <v>-30.513664</v>
      </c>
      <c r="L351" s="0" t="n">
        <v>297.611624</v>
      </c>
      <c r="M351" s="0" t="n">
        <v>-0.37065</v>
      </c>
      <c r="N351" s="0" t="n">
        <v>52.6370555014697</v>
      </c>
      <c r="O351" s="0" t="n">
        <v>267.225308524417</v>
      </c>
      <c r="P351" s="0" t="n">
        <v>-9.70010716667401</v>
      </c>
      <c r="R351" s="0" t="e">
        <f aca="false">C325/B325</f>
        <v>#DIV/0!</v>
      </c>
      <c r="S351" s="0" t="e">
        <f aca="false">F339/E339</f>
        <v>#DIV/0!</v>
      </c>
      <c r="T351" s="0" t="n">
        <f aca="false">I351/H351</f>
        <v>-18.9609951016545</v>
      </c>
      <c r="U351" s="0" t="n">
        <f aca="false">L333/K333</f>
        <v>-13.2612618681456</v>
      </c>
      <c r="V351" s="0" t="n">
        <f aca="false">O351/N351</f>
        <v>5.07675260286845</v>
      </c>
      <c r="X351" s="0" t="e">
        <f aca="false">D325/B325</f>
        <v>#DIV/0!</v>
      </c>
      <c r="Y351" s="0" t="e">
        <f aca="false">G339/E339</f>
        <v>#DIV/0!</v>
      </c>
      <c r="Z351" s="0" t="n">
        <f aca="false">J351/H351</f>
        <v>-0.0302653857853222</v>
      </c>
      <c r="AA351" s="0" t="n">
        <f aca="false">M333/K333</f>
        <v>0.0455736874417798</v>
      </c>
      <c r="AB351" s="0" t="n">
        <f aca="false">P351/N351</f>
        <v>-0.184282860700732</v>
      </c>
      <c r="AD351" s="0" t="n">
        <f aca="false">AVERAGE(B351,E351,H351,K351,N351)</f>
        <v>3.21115796951424</v>
      </c>
      <c r="AE351" s="0" t="n">
        <f aca="false">AVERAGE(C351,F351,I351,L351,O351)</f>
        <v>267.219399607991</v>
      </c>
      <c r="AF351" s="0" t="n">
        <f aca="false">AVERAGE(D351,G351,J351,M351,P351)</f>
        <v>-3.2309149974324</v>
      </c>
    </row>
    <row r="352" customFormat="false" ht="12.75" hidden="false" customHeight="false" outlineLevel="0" collapsed="false">
      <c r="A352" s="0" t="n">
        <v>0.116672</v>
      </c>
      <c r="H352" s="0" t="n">
        <v>-12.0206479418345</v>
      </c>
      <c r="I352" s="0" t="n">
        <v>238.406616712344</v>
      </c>
      <c r="J352" s="0" t="n">
        <v>0.405851222035382</v>
      </c>
      <c r="K352" s="0" t="n">
        <v>-31.396185</v>
      </c>
      <c r="L352" s="0" t="n">
        <v>294.702089</v>
      </c>
      <c r="M352" s="0" t="n">
        <v>-0.342128</v>
      </c>
      <c r="N352" s="0" t="n">
        <v>49.9621232420495</v>
      </c>
      <c r="O352" s="0" t="n">
        <v>272.174376518097</v>
      </c>
      <c r="P352" s="0" t="n">
        <v>-9.62916542014074</v>
      </c>
      <c r="R352" s="0" t="e">
        <f aca="false">C326/B326</f>
        <v>#DIV/0!</v>
      </c>
      <c r="S352" s="0" t="e">
        <f aca="false">F340/E340</f>
        <v>#DIV/0!</v>
      </c>
      <c r="T352" s="0" t="n">
        <f aca="false">I352/H352</f>
        <v>-19.8330920151681</v>
      </c>
      <c r="U352" s="0" t="n">
        <f aca="false">L334/K334</f>
        <v>-12.9778725918316</v>
      </c>
      <c r="V352" s="0" t="n">
        <f aca="false">O352/N352</f>
        <v>5.44761428971911</v>
      </c>
      <c r="X352" s="0" t="e">
        <f aca="false">D326/B326</f>
        <v>#DIV/0!</v>
      </c>
      <c r="Y352" s="0" t="e">
        <f aca="false">G340/E340</f>
        <v>#DIV/0!</v>
      </c>
      <c r="Z352" s="0" t="n">
        <f aca="false">J352/H352</f>
        <v>-0.033762840738637</v>
      </c>
      <c r="AA352" s="0" t="n">
        <f aca="false">M334/K334</f>
        <v>0.0432499254230485</v>
      </c>
      <c r="AB352" s="0" t="n">
        <f aca="false">P352/N352</f>
        <v>-0.192729307629516</v>
      </c>
      <c r="AD352" s="0" t="n">
        <f aca="false">AVERAGE(B352,E352,H352,K352,N352)</f>
        <v>2.18176343340502</v>
      </c>
      <c r="AE352" s="0" t="n">
        <f aca="false">AVERAGE(C352,F352,I352,L352,O352)</f>
        <v>268.427694076813</v>
      </c>
      <c r="AF352" s="0" t="n">
        <f aca="false">AVERAGE(D352,G352,J352,M352,P352)</f>
        <v>-3.18848073270178</v>
      </c>
    </row>
    <row r="353" customFormat="false" ht="12.75" hidden="false" customHeight="false" outlineLevel="0" collapsed="false">
      <c r="A353" s="0" t="n">
        <v>0.117006</v>
      </c>
      <c r="H353" s="0" t="n">
        <v>-10.6223198937053</v>
      </c>
      <c r="I353" s="0" t="n">
        <v>240.781927869613</v>
      </c>
      <c r="J353" s="0" t="n">
        <v>0.413569662879476</v>
      </c>
      <c r="K353" s="0" t="n">
        <v>-31.801855</v>
      </c>
      <c r="L353" s="0" t="n">
        <v>291.756926</v>
      </c>
      <c r="M353" s="0" t="n">
        <v>-0.313551</v>
      </c>
      <c r="N353" s="0" t="n">
        <v>48.0163611178521</v>
      </c>
      <c r="O353" s="0" t="n">
        <v>277.21386954105</v>
      </c>
      <c r="P353" s="0" t="n">
        <v>-9.54599007281344</v>
      </c>
      <c r="R353" s="0" t="e">
        <f aca="false">C327/B327</f>
        <v>#DIV/0!</v>
      </c>
      <c r="S353" s="0" t="e">
        <f aca="false">F341/E341</f>
        <v>#DIV/0!</v>
      </c>
      <c r="T353" s="0" t="n">
        <f aca="false">I353/H353</f>
        <v>-22.6675462873509</v>
      </c>
      <c r="U353" s="0" t="n">
        <f aca="false">L335/K335</f>
        <v>-12.875906288037</v>
      </c>
      <c r="V353" s="0" t="n">
        <f aca="false">O353/N353</f>
        <v>5.77332107405332</v>
      </c>
      <c r="X353" s="0" t="e">
        <f aca="false">D327/B327</f>
        <v>#DIV/0!</v>
      </c>
      <c r="Y353" s="0" t="e">
        <f aca="false">G341/E341</f>
        <v>#DIV/0!</v>
      </c>
      <c r="Z353" s="0" t="n">
        <f aca="false">J353/H353</f>
        <v>-0.0389340244897496</v>
      </c>
      <c r="AA353" s="0" t="n">
        <f aca="false">M335/K335</f>
        <v>0.0391738973748129</v>
      </c>
      <c r="AB353" s="0" t="n">
        <f aca="false">P353/N353</f>
        <v>-0.198807028491468</v>
      </c>
      <c r="AD353" s="0" t="n">
        <f aca="false">AVERAGE(B353,E353,H353,K353,N353)</f>
        <v>1.8640620747156</v>
      </c>
      <c r="AE353" s="0" t="n">
        <f aca="false">AVERAGE(C353,F353,I353,L353,O353)</f>
        <v>269.917574470221</v>
      </c>
      <c r="AF353" s="0" t="n">
        <f aca="false">AVERAGE(D353,G353,J353,M353,P353)</f>
        <v>-3.14865713664465</v>
      </c>
    </row>
    <row r="354" customFormat="false" ht="12.75" hidden="false" customHeight="false" outlineLevel="0" collapsed="false">
      <c r="A354" s="0" t="n">
        <v>0.117339</v>
      </c>
      <c r="H354" s="0" t="n">
        <v>-8.99813935594079</v>
      </c>
      <c r="I354" s="0" t="n">
        <v>243.412222003694</v>
      </c>
      <c r="J354" s="0" t="n">
        <v>0.415312774380474</v>
      </c>
      <c r="K354" s="0" t="n">
        <v>-32.097205</v>
      </c>
      <c r="L354" s="0" t="n">
        <v>288.645459</v>
      </c>
      <c r="M354" s="0" t="n">
        <v>-0.296853</v>
      </c>
      <c r="N354" s="0" t="n">
        <v>46.2306413321672</v>
      </c>
      <c r="O354" s="0" t="n">
        <v>281.789796405221</v>
      </c>
      <c r="P354" s="0" t="n">
        <v>-9.43052584057439</v>
      </c>
      <c r="R354" s="0" t="e">
        <f aca="false">C328/B328</f>
        <v>#DIV/0!</v>
      </c>
      <c r="S354" s="0" t="e">
        <f aca="false">F342/E342</f>
        <v>#DIV/0!</v>
      </c>
      <c r="T354" s="0" t="n">
        <f aca="false">I354/H354</f>
        <v>-27.0513950023442</v>
      </c>
      <c r="U354" s="0" t="n">
        <f aca="false">L336/K336</f>
        <v>-11.8019379040683</v>
      </c>
      <c r="V354" s="0" t="n">
        <f aca="false">O354/N354</f>
        <v>6.09530364029693</v>
      </c>
      <c r="X354" s="0" t="e">
        <f aca="false">D328/B328</f>
        <v>#DIV/0!</v>
      </c>
      <c r="Y354" s="0" t="e">
        <f aca="false">G342/E342</f>
        <v>#DIV/0!</v>
      </c>
      <c r="Z354" s="0" t="n">
        <f aca="false">J354/H354</f>
        <v>-0.0461554059069194</v>
      </c>
      <c r="AA354" s="0" t="n">
        <f aca="false">M336/K336</f>
        <v>0.0340922134339505</v>
      </c>
      <c r="AB354" s="0" t="n">
        <f aca="false">P354/N354</f>
        <v>-0.203988644085987</v>
      </c>
      <c r="AD354" s="0" t="n">
        <f aca="false">AVERAGE(B354,E354,H354,K354,N354)</f>
        <v>1.71176565874215</v>
      </c>
      <c r="AE354" s="0" t="n">
        <f aca="false">AVERAGE(C354,F354,I354,L354,O354)</f>
        <v>271.282492469638</v>
      </c>
      <c r="AF354" s="0" t="n">
        <f aca="false">AVERAGE(D354,G354,J354,M354,P354)</f>
        <v>-3.10402202206464</v>
      </c>
    </row>
    <row r="355" customFormat="false" ht="12.75" hidden="false" customHeight="false" outlineLevel="0" collapsed="false">
      <c r="A355" s="0" t="n">
        <v>0.117673</v>
      </c>
      <c r="H355" s="0" t="n">
        <v>-9.63371318084819</v>
      </c>
      <c r="I355" s="0" t="n">
        <v>246.960187332519</v>
      </c>
      <c r="J355" s="0" t="n">
        <v>0.428443650760396</v>
      </c>
      <c r="K355" s="0" t="n">
        <v>-32.288957</v>
      </c>
      <c r="L355" s="0" t="n">
        <v>286.45129</v>
      </c>
      <c r="M355" s="0" t="n">
        <v>-0.278157</v>
      </c>
      <c r="N355" s="0" t="n">
        <v>43.9707918262898</v>
      </c>
      <c r="O355" s="0" t="n">
        <v>286.5496866958</v>
      </c>
      <c r="P355" s="0" t="n">
        <v>-9.31876283741628</v>
      </c>
      <c r="R355" s="0" t="e">
        <f aca="false">C329/B329</f>
        <v>#DIV/0!</v>
      </c>
      <c r="S355" s="0" t="e">
        <f aca="false">F343/E343</f>
        <v>#DIV/0!</v>
      </c>
      <c r="T355" s="0" t="n">
        <f aca="false">I355/H355</f>
        <v>-25.6349948038183</v>
      </c>
      <c r="U355" s="0" t="n">
        <f aca="false">L337/K337</f>
        <v>-11.5659701523329</v>
      </c>
      <c r="V355" s="0" t="n">
        <f aca="false">O355/N355</f>
        <v>6.51681888804363</v>
      </c>
      <c r="X355" s="0" t="e">
        <f aca="false">D329/B329</f>
        <v>#DIV/0!</v>
      </c>
      <c r="Y355" s="0" t="e">
        <f aca="false">G343/E343</f>
        <v>#DIV/0!</v>
      </c>
      <c r="Z355" s="0" t="n">
        <f aca="false">J355/H355</f>
        <v>-0.0444733658473601</v>
      </c>
      <c r="AA355" s="0" t="n">
        <f aca="false">M337/K337</f>
        <v>0.0314385979441207</v>
      </c>
      <c r="AB355" s="0" t="n">
        <f aca="false">P355/N355</f>
        <v>-0.211930748807773</v>
      </c>
      <c r="AD355" s="0" t="n">
        <f aca="false">AVERAGE(B355,E355,H355,K355,N355)</f>
        <v>0.682707215147194</v>
      </c>
      <c r="AE355" s="0" t="n">
        <f aca="false">AVERAGE(C355,F355,I355,L355,O355)</f>
        <v>273.32038800944</v>
      </c>
      <c r="AF355" s="0" t="n">
        <f aca="false">AVERAGE(D355,G355,J355,M355,P355)</f>
        <v>-3.05615872888529</v>
      </c>
    </row>
    <row r="356" customFormat="false" ht="12.75" hidden="false" customHeight="false" outlineLevel="0" collapsed="false">
      <c r="A356" s="0" t="n">
        <v>0.118006</v>
      </c>
      <c r="H356" s="0" t="n">
        <v>-8.61730261966026</v>
      </c>
      <c r="I356" s="0" t="n">
        <v>249.783275714622</v>
      </c>
      <c r="J356" s="0" t="n">
        <v>0.426145636861328</v>
      </c>
      <c r="K356" s="0" t="n">
        <v>-32.958266</v>
      </c>
      <c r="L356" s="0" t="n">
        <v>284.081461</v>
      </c>
      <c r="M356" s="0" t="n">
        <v>-0.263404</v>
      </c>
      <c r="N356" s="0" t="n">
        <v>41.9282865393124</v>
      </c>
      <c r="O356" s="0" t="n">
        <v>290.749372214115</v>
      </c>
      <c r="P356" s="0" t="n">
        <v>-9.24671475249597</v>
      </c>
      <c r="R356" s="0" t="e">
        <f aca="false">C330/B330</f>
        <v>#DIV/0!</v>
      </c>
      <c r="S356" s="0" t="e">
        <f aca="false">F344/E344</f>
        <v>#DIV/0!</v>
      </c>
      <c r="T356" s="0" t="n">
        <f aca="false">I356/H356</f>
        <v>-28.9862485674746</v>
      </c>
      <c r="U356" s="0" t="n">
        <f aca="false">L338/K338</f>
        <v>-10.8957227122689</v>
      </c>
      <c r="V356" s="0" t="n">
        <f aca="false">O356/N356</f>
        <v>6.93444441001675</v>
      </c>
      <c r="X356" s="0" t="e">
        <f aca="false">D330/B330</f>
        <v>#DIV/0!</v>
      </c>
      <c r="Y356" s="0" t="e">
        <f aca="false">G344/E344</f>
        <v>#DIV/0!</v>
      </c>
      <c r="Z356" s="0" t="n">
        <f aca="false">J356/H356</f>
        <v>-0.0494523235019138</v>
      </c>
      <c r="AA356" s="0" t="n">
        <f aca="false">M338/K338</f>
        <v>0.0288480540496457</v>
      </c>
      <c r="AB356" s="0" t="n">
        <f aca="false">P356/N356</f>
        <v>-0.220536432935941</v>
      </c>
      <c r="AD356" s="0" t="n">
        <f aca="false">AVERAGE(B356,E356,H356,K356,N356)</f>
        <v>0.117572639884033</v>
      </c>
      <c r="AE356" s="0" t="n">
        <f aca="false">AVERAGE(C356,F356,I356,L356,O356)</f>
        <v>274.871369642913</v>
      </c>
      <c r="AF356" s="0" t="n">
        <f aca="false">AVERAGE(D356,G356,J356,M356,P356)</f>
        <v>-3.02799103854488</v>
      </c>
    </row>
    <row r="357" customFormat="false" ht="12.75" hidden="false" customHeight="false" outlineLevel="0" collapsed="false">
      <c r="A357" s="0" t="n">
        <v>0.118339</v>
      </c>
      <c r="H357" s="0" t="n">
        <v>-8.31236001609635</v>
      </c>
      <c r="I357" s="0" t="n">
        <v>252.919325966542</v>
      </c>
      <c r="J357" s="0" t="n">
        <v>0.419507332165112</v>
      </c>
      <c r="K357" s="0" t="n">
        <v>-32.895939</v>
      </c>
      <c r="L357" s="0" t="n">
        <v>282.079186</v>
      </c>
      <c r="M357" s="0" t="n">
        <v>-0.222705</v>
      </c>
      <c r="N357" s="0" t="n">
        <v>40.7496140186017</v>
      </c>
      <c r="O357" s="0" t="n">
        <v>294.012930046366</v>
      </c>
      <c r="P357" s="0" t="n">
        <v>-9.16015575793706</v>
      </c>
      <c r="R357" s="0" t="e">
        <f aca="false">C331/B331</f>
        <v>#DIV/0!</v>
      </c>
      <c r="S357" s="0" t="e">
        <f aca="false">F345/E345</f>
        <v>#DIV/0!</v>
      </c>
      <c r="T357" s="0" t="n">
        <f aca="false">I357/H357</f>
        <v>-30.426897472773</v>
      </c>
      <c r="U357" s="0" t="n">
        <f aca="false">L339/K339</f>
        <v>-10.7544677881131</v>
      </c>
      <c r="V357" s="0" t="n">
        <f aca="false">O357/N357</f>
        <v>7.21510956918887</v>
      </c>
      <c r="X357" s="0" t="e">
        <f aca="false">D331/B331</f>
        <v>#DIV/0!</v>
      </c>
      <c r="Y357" s="0" t="e">
        <f aca="false">G345/E345</f>
        <v>#DIV/0!</v>
      </c>
      <c r="Z357" s="0" t="n">
        <f aca="false">J357/H357</f>
        <v>-0.0504678973664234</v>
      </c>
      <c r="AA357" s="0" t="n">
        <f aca="false">M339/K339</f>
        <v>0.0266012320595565</v>
      </c>
      <c r="AB357" s="0" t="n">
        <f aca="false">P357/N357</f>
        <v>-0.224791227562439</v>
      </c>
      <c r="AD357" s="0" t="n">
        <f aca="false">AVERAGE(B357,E357,H357,K357,N357)</f>
        <v>-0.152894999164899</v>
      </c>
      <c r="AE357" s="0" t="n">
        <f aca="false">AVERAGE(C357,F357,I357,L357,O357)</f>
        <v>276.337147337636</v>
      </c>
      <c r="AF357" s="0" t="n">
        <f aca="false">AVERAGE(D357,G357,J357,M357,P357)</f>
        <v>-2.98778447525732</v>
      </c>
    </row>
    <row r="358" customFormat="false" ht="12.75" hidden="false" customHeight="false" outlineLevel="0" collapsed="false">
      <c r="A358" s="0" t="n">
        <v>0.118673</v>
      </c>
      <c r="H358" s="0" t="n">
        <v>-7.92272544701224</v>
      </c>
      <c r="I358" s="0" t="n">
        <v>256.556931159213</v>
      </c>
      <c r="J358" s="0" t="n">
        <v>0.386837715007884</v>
      </c>
      <c r="K358" s="0" t="n">
        <v>-31.908968</v>
      </c>
      <c r="L358" s="0" t="n">
        <v>279.871398</v>
      </c>
      <c r="M358" s="0" t="n">
        <v>-0.217841</v>
      </c>
      <c r="N358" s="0" t="n">
        <v>39.0258104374696</v>
      </c>
      <c r="O358" s="0" t="n">
        <v>296.295038901681</v>
      </c>
      <c r="P358" s="0" t="n">
        <v>-9.03736935252865</v>
      </c>
      <c r="R358" s="0" t="e">
        <f aca="false">C332/B332</f>
        <v>#DIV/0!</v>
      </c>
      <c r="S358" s="0" t="e">
        <f aca="false">F346/E346</f>
        <v>#DIV/0!</v>
      </c>
      <c r="T358" s="0" t="n">
        <f aca="false">I358/H358</f>
        <v>-32.3824084117371</v>
      </c>
      <c r="U358" s="0" t="n">
        <f aca="false">L340/K340</f>
        <v>-10.6533573009321</v>
      </c>
      <c r="V358" s="0" t="n">
        <f aca="false">O358/N358</f>
        <v>7.59228406996004</v>
      </c>
      <c r="X358" s="0" t="e">
        <f aca="false">D332/B332</f>
        <v>#DIV/0!</v>
      </c>
      <c r="Y358" s="0" t="e">
        <f aca="false">G346/E346</f>
        <v>#DIV/0!</v>
      </c>
      <c r="Z358" s="0" t="n">
        <f aca="false">J358/H358</f>
        <v>-0.048826343610552</v>
      </c>
      <c r="AA358" s="0" t="n">
        <f aca="false">M340/K340</f>
        <v>0.025110982839371</v>
      </c>
      <c r="AB358" s="0" t="n">
        <f aca="false">P358/N358</f>
        <v>-0.231574162105079</v>
      </c>
      <c r="AD358" s="0" t="n">
        <f aca="false">AVERAGE(B358,E358,H358,K358,N358)</f>
        <v>-0.268627669847556</v>
      </c>
      <c r="AE358" s="0" t="n">
        <f aca="false">AVERAGE(C358,F358,I358,L358,O358)</f>
        <v>277.574456020298</v>
      </c>
      <c r="AF358" s="0" t="n">
        <f aca="false">AVERAGE(D358,G358,J358,M358,P358)</f>
        <v>-2.95612421250692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10-11T19:16:42Z</dcterms:modified>
  <cp:revision>0</cp:revision>
  <dc:subject/>
  <dc:title/>
</cp:coreProperties>
</file>